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4"/>
  </bookViews>
  <sheets>
    <sheet name="0000" sheetId="1" state="hidden" r:id="rId2"/>
    <sheet name="SOFTWEL" sheetId="2" state="visible" r:id="rId3"/>
    <sheet name="STATION " sheetId="3" state="visible" r:id="rId4"/>
    <sheet name="Tache-Degree Format" sheetId="4" state="visible" r:id="rId5"/>
    <sheet name="JoinPoints" sheetId="5" state="visible" r:id="rId6"/>
    <sheet name="Sta_Cal" sheetId="6" state="visible" r:id="rId7"/>
  </sheets>
  <definedNames>
    <definedName function="false" hidden="false" name="PIpe" vbProcedure="false">#REF!</definedName>
    <definedName function="false" hidden="false" name="Pipe_Data" vbProcedure="false">#REF!</definedName>
    <definedName function="false" hidden="false" name="sencount" vbProcedure="false">1</definedName>
    <definedName function="false" hidden="false" name="Sta_Data" vbProcedure="false">'STATION '!$B$6:$E$26</definedName>
    <definedName function="false" hidden="false" localSheetId="4" name="Excel_BuiltIn__FilterDatabase" vbProcedure="false">JoinPoints!$K$6:$O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4">
  <si>
    <t xml:space="preserve">Spreadsheet Developed by:</t>
  </si>
  <si>
    <t xml:space="preserve">GPO Box 1062, Kathmandu, Nepal</t>
  </si>
  <si>
    <t xml:space="preserve">Phone : 977-01-491475/491990</t>
  </si>
  <si>
    <t xml:space="preserve">Email : welcon@wlink.com.np</t>
  </si>
  <si>
    <t xml:space="preserve">For Excel AutoCAD Program to plot the points to AutoCAD</t>
  </si>
  <si>
    <t xml:space="preserve"> Please Contact SOFTWEL/WELINK  at the above address.</t>
  </si>
  <si>
    <t xml:space="preserve">Thank you!</t>
  </si>
  <si>
    <t xml:space="preserve">TRAVERSE DATA</t>
  </si>
  <si>
    <t xml:space="preserve">Note: Edit  these data with actual data and MODIFY the range of name "STA_DATA".</t>
  </si>
  <si>
    <t xml:space="preserve">DO NOT MOVE ANY CELL</t>
  </si>
  <si>
    <t xml:space="preserve">Station</t>
  </si>
  <si>
    <t xml:space="preserve">X</t>
  </si>
  <si>
    <t xml:space="preserve">Y</t>
  </si>
  <si>
    <t xml:space="preserve">RL</t>
  </si>
  <si>
    <t xml:space="preserve">T1</t>
  </si>
  <si>
    <t xml:space="preserve">T2</t>
  </si>
  <si>
    <t xml:space="preserve">T3</t>
  </si>
  <si>
    <t xml:space="preserve">T4</t>
  </si>
  <si>
    <t xml:space="preserve">TACHEOMETRIC POINTS ENTRY</t>
  </si>
  <si>
    <t xml:space="preserve">SYSTEM : DEGREE WITH STAFF READING</t>
  </si>
  <si>
    <t xml:space="preserve">PROJECT :</t>
  </si>
  <si>
    <t xml:space="preserve">Ilam Polyclinic Hospital</t>
  </si>
  <si>
    <t xml:space="preserve">Data Entry</t>
  </si>
  <si>
    <t xml:space="preserve">Calculation</t>
  </si>
  <si>
    <t xml:space="preserve">Final Data for Point Plotting</t>
  </si>
  <si>
    <t xml:space="preserve">Ins</t>
  </si>
  <si>
    <t xml:space="preserve">Back</t>
  </si>
  <si>
    <t xml:space="preserve">Height of</t>
  </si>
  <si>
    <t xml:space="preserve">Target</t>
  </si>
  <si>
    <t xml:space="preserve">Horzontal Angle</t>
  </si>
  <si>
    <t xml:space="preserve">Vertical Angle</t>
  </si>
  <si>
    <t xml:space="preserve">Staff Reading</t>
  </si>
  <si>
    <t xml:space="preserve">ST. Co-ordinates</t>
  </si>
  <si>
    <t xml:space="preserve"> R.ST. Co-ordinates</t>
  </si>
  <si>
    <t xml:space="preserve">dX</t>
  </si>
  <si>
    <t xml:space="preserve">dY</t>
  </si>
  <si>
    <t xml:space="preserve">  Bearing</t>
  </si>
  <si>
    <t xml:space="preserve">Actual</t>
  </si>
  <si>
    <t xml:space="preserve">Horz.</t>
  </si>
  <si>
    <t xml:space="preserve">Vertical</t>
  </si>
  <si>
    <t xml:space="preserve">RL of</t>
  </si>
  <si>
    <t xml:space="preserve">Data for Processing</t>
  </si>
  <si>
    <t xml:space="preserve">Instrument</t>
  </si>
  <si>
    <t xml:space="preserve">Point No</t>
  </si>
  <si>
    <t xml:space="preserve">D</t>
  </si>
  <si>
    <t xml:space="preserve">M</t>
  </si>
  <si>
    <t xml:space="preserve">S</t>
  </si>
  <si>
    <t xml:space="preserve">DD</t>
  </si>
  <si>
    <t xml:space="preserve">T</t>
  </si>
  <si>
    <t xml:space="preserve">B</t>
  </si>
  <si>
    <t xml:space="preserve">Remark</t>
  </si>
  <si>
    <t xml:space="preserve">of RS</t>
  </si>
  <si>
    <t xml:space="preserve">Bearing</t>
  </si>
  <si>
    <t xml:space="preserve">Diatance</t>
  </si>
  <si>
    <t xml:space="preserve">Difference</t>
  </si>
  <si>
    <t xml:space="preserve">Point No.</t>
  </si>
  <si>
    <t xml:space="preserve">Z</t>
  </si>
  <si>
    <t xml:space="preserve">Remarks</t>
  </si>
  <si>
    <t xml:space="preserve">RE(Road Est side)</t>
  </si>
  <si>
    <t xml:space="preserve">RE</t>
  </si>
  <si>
    <t xml:space="preserve">Road West side(RW)</t>
  </si>
  <si>
    <t xml:space="preserve">RW</t>
  </si>
  <si>
    <t xml:space="preserve">SP</t>
  </si>
  <si>
    <t xml:space="preserve">BABOO</t>
  </si>
  <si>
    <t xml:space="preserve">Area Boundary(AB)</t>
  </si>
  <si>
    <t xml:space="preserve">AB</t>
  </si>
  <si>
    <t xml:space="preserve">AB+BA</t>
  </si>
  <si>
    <t xml:space="preserve">BAMBOO AREA(BA)</t>
  </si>
  <si>
    <t xml:space="preserve">BA</t>
  </si>
  <si>
    <t xml:space="preserve">KHOLSI DIL</t>
  </si>
  <si>
    <t xml:space="preserve">KHOLSI MID</t>
  </si>
  <si>
    <t xml:space="preserve">AB(AREA BOUNDARY)</t>
  </si>
  <si>
    <t xml:space="preserve">Omitted</t>
  </si>
  <si>
    <t xml:space="preserve">AB+RE(ROAD EAST)</t>
  </si>
  <si>
    <t xml:space="preserve">AB+RW(ROAD WEST)</t>
  </si>
  <si>
    <t xml:space="preserve">RE+KHOLSI DIL</t>
  </si>
  <si>
    <t xml:space="preserve">BM1</t>
  </si>
  <si>
    <t xml:space="preserve">Note :-</t>
  </si>
  <si>
    <t xml:space="preserve">0 for 2d polyline  </t>
  </si>
  <si>
    <t xml:space="preserve">1 for 3d polyline</t>
  </si>
  <si>
    <t xml:space="preserve">Points Number to be joined</t>
  </si>
  <si>
    <t xml:space="preserve">Points Collection</t>
  </si>
  <si>
    <t xml:space="preserve">Layer Name</t>
  </si>
  <si>
    <t xml:space="preserve">From</t>
  </si>
  <si>
    <t xml:space="preserve">To</t>
  </si>
  <si>
    <t xml:space="preserve">Type</t>
  </si>
  <si>
    <t xml:space="preserve">S.n</t>
  </si>
  <si>
    <t xml:space="preserve">Design of Tiyar River Bridge</t>
  </si>
  <si>
    <t xml:space="preserve">Fore </t>
  </si>
  <si>
    <t xml:space="preserve">Latitude</t>
  </si>
  <si>
    <t xml:space="preserve">Departure</t>
  </si>
  <si>
    <t xml:space="preserve">Distance</t>
  </si>
  <si>
    <t xml:space="preserve">N</t>
  </si>
  <si>
    <t xml:space="preserve">T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"/>
    <numFmt numFmtId="166" formatCode="0.00%"/>
    <numFmt numFmtId="167" formatCode="0.000"/>
    <numFmt numFmtId="168" formatCode="_(* #,##0.00_);_(* \(#,##0.00\);_(* \-??_);_(@_)"/>
    <numFmt numFmtId="169" formatCode="0.0000"/>
    <numFmt numFmtId="170" formatCode="#########0.000"/>
    <numFmt numFmtId="171" formatCode="0.0000000"/>
    <numFmt numFmtId="172" formatCode="00"/>
    <numFmt numFmtId="173" formatCode="0.000_)"/>
    <numFmt numFmtId="174" formatCode="0.0000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16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u val="single"/>
      <sz val="18"/>
      <color rgb="FFFF0000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FFFF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3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Grey" xfId="21"/>
    <cellStyle name="Hyperlink 1" xfId="22"/>
    <cellStyle name="Input [yellow]" xfId="23"/>
    <cellStyle name="Normal - Style1" xfId="24"/>
    <cellStyle name="Percent [2]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9</xdr:row>
      <xdr:rowOff>142920</xdr:rowOff>
    </xdr:from>
    <xdr:to>
      <xdr:col>7</xdr:col>
      <xdr:colOff>20520</xdr:colOff>
      <xdr:row>11</xdr:row>
      <xdr:rowOff>133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61080" y="2171880"/>
          <a:ext cx="14266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160</xdr:colOff>
      <xdr:row>2</xdr:row>
      <xdr:rowOff>47160</xdr:rowOff>
    </xdr:from>
    <xdr:to>
      <xdr:col>9</xdr:col>
      <xdr:colOff>720</xdr:colOff>
      <xdr:row>6</xdr:row>
      <xdr:rowOff>95400</xdr:rowOff>
    </xdr:to>
    <xdr:sp>
      <xdr:nvSpPr>
        <xdr:cNvPr id="1" name="Text 2"/>
        <xdr:cNvSpPr/>
      </xdr:nvSpPr>
      <xdr:spPr>
        <a:xfrm>
          <a:off x="1934640" y="504360"/>
          <a:ext cx="3809520" cy="9626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Spreadsheet for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800" spc="-1" strike="noStrike" u="sng">
              <a:solidFill>
                <a:srgbClr val="ff0000"/>
              </a:solidFill>
              <a:uFillTx/>
              <a:latin typeface="Arial"/>
            </a:rPr>
            <a:t>Co-ordinate Calculation f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 u="sng">
              <a:solidFill>
                <a:srgbClr val="ff0000"/>
              </a:solidFill>
              <a:uFillTx/>
              <a:latin typeface="Arial"/>
            </a:rPr>
            <a:t>Tacheometry Survey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8193" colorId="57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5.75" hidden="false" customHeight="false" outlineLevel="0" collapsed="false">
      <c r="C9" s="1" t="s">
        <v>0</v>
      </c>
      <c r="D9" s="1"/>
      <c r="E9" s="1"/>
      <c r="F9" s="1"/>
      <c r="G9" s="1"/>
      <c r="H9" s="1"/>
      <c r="I9" s="1"/>
      <c r="J9" s="1"/>
    </row>
    <row r="10" customFormat="false" ht="15.75" hidden="false" customHeight="false" outlineLevel="0" collapsed="false">
      <c r="C10" s="2"/>
      <c r="D10" s="3"/>
      <c r="E10" s="3"/>
      <c r="F10" s="3"/>
      <c r="G10" s="3"/>
      <c r="H10" s="3"/>
      <c r="I10" s="2"/>
      <c r="J10" s="2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2.75" hidden="false" customHeight="false" outlineLevel="0" collapsed="false">
      <c r="A13" s="4"/>
      <c r="C13" s="5" t="s">
        <v>1</v>
      </c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C14" s="5" t="s">
        <v>2</v>
      </c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C15" s="5" t="s">
        <v>3</v>
      </c>
      <c r="D15" s="5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C16" s="6"/>
      <c r="D16" s="7"/>
      <c r="E16" s="7"/>
      <c r="F16" s="7"/>
      <c r="G16" s="3"/>
      <c r="H16" s="3"/>
      <c r="I16" s="3"/>
      <c r="J16" s="3"/>
    </row>
    <row r="17" customFormat="false" ht="12.75" hidden="false" customHeight="false" outlineLevel="0" collapsed="false">
      <c r="C17" s="8" t="s">
        <v>4</v>
      </c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A18" s="4"/>
      <c r="C18" s="8" t="s">
        <v>5</v>
      </c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C19" s="8" t="s">
        <v>6</v>
      </c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C20" s="9"/>
      <c r="D20" s="9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sheetProtection sheet="true" password="e829" objects="true" scenarios="true"/>
  <mergeCells count="7">
    <mergeCell ref="C9:J9"/>
    <mergeCell ref="C13:J13"/>
    <mergeCell ref="C14:J14"/>
    <mergeCell ref="C15:J15"/>
    <mergeCell ref="C17:J17"/>
    <mergeCell ref="C18:J18"/>
    <mergeCell ref="C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" width="9.14"/>
    <col collapsed="false" customWidth="true" hidden="false" outlineLevel="0" max="5" min="2" style="10" width="17.28"/>
    <col collapsed="false" customWidth="true" hidden="false" outlineLevel="0" max="6" min="6" style="10" width="15.7"/>
    <col collapsed="false" customWidth="false" hidden="false" outlineLevel="0" max="257" min="7" style="10" width="9.14"/>
  </cols>
  <sheetData>
    <row r="2" customFormat="false" ht="12.75" hidden="false" customHeight="false" outlineLevel="0" collapsed="false">
      <c r="A2" s="11"/>
      <c r="B2" s="12" t="s">
        <v>7</v>
      </c>
      <c r="C2" s="13"/>
      <c r="D2" s="13"/>
      <c r="E2" s="13"/>
      <c r="G2" s="11"/>
    </row>
    <row r="3" customFormat="false" ht="12.75" hidden="false" customHeight="false" outlineLevel="0" collapsed="false">
      <c r="A3" s="11"/>
      <c r="B3" s="14" t="s">
        <v>8</v>
      </c>
      <c r="C3" s="13"/>
      <c r="D3" s="13"/>
      <c r="E3" s="13"/>
      <c r="G3" s="11"/>
    </row>
    <row r="4" customFormat="false" ht="13.5" hidden="false" customHeight="false" outlineLevel="0" collapsed="false">
      <c r="A4" s="11"/>
      <c r="C4" s="15"/>
      <c r="D4" s="15"/>
      <c r="E4" s="16" t="s">
        <v>9</v>
      </c>
      <c r="G4" s="11"/>
    </row>
    <row r="5" customFormat="false" ht="13.5" hidden="false" customHeight="false" outlineLevel="0" collapsed="false">
      <c r="B5" s="17" t="s">
        <v>10</v>
      </c>
      <c r="C5" s="18" t="s">
        <v>11</v>
      </c>
      <c r="D5" s="18" t="s">
        <v>12</v>
      </c>
      <c r="E5" s="19" t="s">
        <v>13</v>
      </c>
    </row>
    <row r="6" customFormat="false" ht="12.75" hidden="false" customHeight="false" outlineLevel="0" collapsed="false">
      <c r="B6" s="20" t="s">
        <v>14</v>
      </c>
      <c r="C6" s="21" t="n">
        <v>592690</v>
      </c>
      <c r="D6" s="21" t="n">
        <v>2979110</v>
      </c>
      <c r="E6" s="21" t="n">
        <v>1195.828</v>
      </c>
    </row>
    <row r="7" customFormat="false" ht="12.75" hidden="false" customHeight="false" outlineLevel="0" collapsed="false">
      <c r="B7" s="20" t="s">
        <v>15</v>
      </c>
      <c r="C7" s="21" t="n">
        <v>592742.27</v>
      </c>
      <c r="D7" s="21" t="n">
        <v>2979115.45</v>
      </c>
      <c r="E7" s="21" t="n">
        <v>1185.748</v>
      </c>
    </row>
    <row r="8" customFormat="false" ht="12.75" hidden="false" customHeight="false" outlineLevel="0" collapsed="false">
      <c r="B8" s="20" t="s">
        <v>16</v>
      </c>
      <c r="C8" s="21" t="n">
        <v>592734.93</v>
      </c>
      <c r="D8" s="21" t="n">
        <v>2979154.04</v>
      </c>
      <c r="E8" s="21" t="n">
        <v>1189.73</v>
      </c>
    </row>
    <row r="9" customFormat="false" ht="12.75" hidden="false" customHeight="false" outlineLevel="0" collapsed="false">
      <c r="B9" s="20" t="s">
        <v>17</v>
      </c>
      <c r="C9" s="21" t="n">
        <v>592679.71</v>
      </c>
      <c r="D9" s="21" t="n">
        <v>2979175.25</v>
      </c>
      <c r="E9" s="21" t="n">
        <v>1199.288</v>
      </c>
    </row>
    <row r="10" customFormat="false" ht="12.75" hidden="false" customHeight="false" outlineLevel="0" collapsed="false">
      <c r="B10" s="20"/>
      <c r="C10" s="21"/>
      <c r="D10" s="21"/>
      <c r="E10" s="21"/>
    </row>
    <row r="11" customFormat="false" ht="12.75" hidden="false" customHeight="false" outlineLevel="0" collapsed="false">
      <c r="B11" s="20"/>
      <c r="C11" s="21"/>
      <c r="D11" s="21"/>
      <c r="E11" s="21"/>
    </row>
    <row r="12" customFormat="false" ht="12.75" hidden="false" customHeight="false" outlineLevel="0" collapsed="false">
      <c r="B12" s="20"/>
      <c r="C12" s="21"/>
      <c r="D12" s="21"/>
      <c r="E12" s="21"/>
    </row>
    <row r="13" customFormat="false" ht="12.75" hidden="false" customHeight="false" outlineLevel="0" collapsed="false">
      <c r="B13" s="20"/>
      <c r="C13" s="21"/>
      <c r="D13" s="21"/>
      <c r="E13" s="21"/>
    </row>
    <row r="14" customFormat="false" ht="12.75" hidden="false" customHeight="false" outlineLevel="0" collapsed="false">
      <c r="B14" s="20"/>
      <c r="C14" s="21"/>
      <c r="D14" s="21"/>
      <c r="E14" s="21"/>
    </row>
    <row r="15" customFormat="false" ht="12.75" hidden="false" customHeight="false" outlineLevel="0" collapsed="false">
      <c r="B15" s="20"/>
      <c r="C15" s="21"/>
      <c r="D15" s="21"/>
      <c r="E15" s="21"/>
    </row>
    <row r="16" customFormat="false" ht="12.75" hidden="false" customHeight="false" outlineLevel="0" collapsed="false">
      <c r="B16" s="20"/>
      <c r="C16" s="21"/>
      <c r="D16" s="21"/>
      <c r="E16" s="21"/>
    </row>
    <row r="17" customFormat="false" ht="12.75" hidden="false" customHeight="false" outlineLevel="0" collapsed="false">
      <c r="B17" s="20"/>
      <c r="C17" s="21"/>
      <c r="D17" s="21"/>
      <c r="E17" s="21"/>
    </row>
    <row r="18" customFormat="false" ht="12.75" hidden="false" customHeight="false" outlineLevel="0" collapsed="false">
      <c r="B18" s="20"/>
      <c r="C18" s="21"/>
      <c r="D18" s="21"/>
      <c r="E18" s="21"/>
    </row>
    <row r="19" customFormat="false" ht="12.75" hidden="false" customHeight="false" outlineLevel="0" collapsed="false">
      <c r="B19" s="20"/>
      <c r="C19" s="21"/>
      <c r="D19" s="21"/>
      <c r="E19" s="21"/>
    </row>
    <row r="20" customFormat="false" ht="12.75" hidden="false" customHeight="false" outlineLevel="0" collapsed="false">
      <c r="B20" s="20"/>
      <c r="C20" s="21"/>
      <c r="D20" s="21"/>
      <c r="E20" s="21"/>
    </row>
    <row r="21" customFormat="false" ht="12.75" hidden="false" customHeight="false" outlineLevel="0" collapsed="false">
      <c r="B21" s="20"/>
      <c r="C21" s="21"/>
      <c r="D21" s="21"/>
      <c r="E21" s="21"/>
    </row>
    <row r="22" customFormat="false" ht="12.75" hidden="false" customHeight="false" outlineLevel="0" collapsed="false">
      <c r="B22" s="20"/>
      <c r="C22" s="21"/>
      <c r="D22" s="21"/>
      <c r="E22" s="21"/>
    </row>
    <row r="23" customFormat="false" ht="12.75" hidden="false" customHeight="false" outlineLevel="0" collapsed="false">
      <c r="B23" s="20"/>
      <c r="C23" s="21"/>
      <c r="D23" s="21"/>
      <c r="E23" s="21"/>
    </row>
    <row r="24" customFormat="false" ht="12.75" hidden="false" customHeight="false" outlineLevel="0" collapsed="false">
      <c r="B24" s="20"/>
      <c r="C24" s="21"/>
      <c r="D24" s="21"/>
      <c r="E24" s="21"/>
    </row>
    <row r="25" customFormat="false" ht="12.75" hidden="false" customHeight="false" outlineLevel="0" collapsed="false">
      <c r="B25" s="20"/>
      <c r="C25" s="21"/>
      <c r="D25" s="21"/>
      <c r="E25" s="21"/>
    </row>
    <row r="26" customFormat="false" ht="12.75" hidden="false" customHeight="false" outlineLevel="0" collapsed="false">
      <c r="B26" s="20"/>
      <c r="C26" s="21"/>
      <c r="D26" s="21"/>
      <c r="E26" s="21"/>
    </row>
    <row r="27" customFormat="false" ht="12.75" hidden="false" customHeight="false" outlineLevel="0" collapsed="false">
      <c r="C27" s="21"/>
      <c r="D27" s="21"/>
      <c r="E27" s="21"/>
    </row>
    <row r="28" customFormat="false" ht="12.75" hidden="false" customHeight="false" outlineLevel="0" collapsed="false">
      <c r="C28" s="21"/>
      <c r="D28" s="21"/>
      <c r="E28" s="21"/>
    </row>
    <row r="29" customFormat="false" ht="12.75" hidden="false" customHeight="false" outlineLevel="0" collapsed="false">
      <c r="C29" s="21"/>
      <c r="D29" s="21"/>
      <c r="E29" s="21"/>
    </row>
    <row r="30" customFormat="false" ht="12.75" hidden="false" customHeight="false" outlineLevel="0" collapsed="false">
      <c r="C30" s="21"/>
      <c r="D30" s="21"/>
      <c r="E30" s="21"/>
    </row>
    <row r="31" customFormat="false" ht="12.75" hidden="false" customHeight="false" outlineLevel="0" collapsed="false">
      <c r="C31" s="21"/>
      <c r="D31" s="21"/>
      <c r="E31" s="21"/>
    </row>
    <row r="32" customFormat="false" ht="12.75" hidden="false" customHeight="false" outlineLevel="0" collapsed="false">
      <c r="C32" s="22"/>
      <c r="D32" s="22"/>
      <c r="E32" s="21"/>
    </row>
    <row r="33" customFormat="false" ht="12.75" hidden="false" customHeight="false" outlineLevel="0" collapsed="false">
      <c r="C33" s="21"/>
      <c r="D33" s="21"/>
      <c r="E33" s="21"/>
    </row>
    <row r="34" customFormat="false" ht="12.75" hidden="false" customHeight="false" outlineLevel="0" collapsed="false">
      <c r="C34" s="22"/>
      <c r="D34" s="22"/>
      <c r="E34" s="21"/>
    </row>
    <row r="35" customFormat="false" ht="12.75" hidden="false" customHeight="false" outlineLevel="0" collapsed="false">
      <c r="C35" s="22"/>
      <c r="D35" s="22"/>
      <c r="E35" s="21"/>
    </row>
    <row r="36" customFormat="false" ht="12.75" hidden="false" customHeight="false" outlineLevel="0" collapsed="false">
      <c r="C36" s="21"/>
      <c r="D36" s="21"/>
      <c r="E36" s="21"/>
    </row>
    <row r="37" customFormat="false" ht="12.75" hidden="false" customHeight="false" outlineLevel="0" collapsed="false">
      <c r="C37" s="21"/>
      <c r="D37" s="21"/>
      <c r="E37" s="21"/>
    </row>
    <row r="38" customFormat="false" ht="12.75" hidden="false" customHeight="false" outlineLevel="0" collapsed="false">
      <c r="C38" s="21"/>
      <c r="D38" s="21"/>
      <c r="E38" s="21"/>
    </row>
    <row r="39" customFormat="false" ht="12.75" hidden="false" customHeight="false" outlineLevel="0" collapsed="false">
      <c r="C39" s="21"/>
      <c r="D39" s="21"/>
      <c r="E39" s="21"/>
    </row>
    <row r="40" customFormat="false" ht="12.75" hidden="false" customHeight="false" outlineLevel="0" collapsed="false">
      <c r="C40" s="21"/>
      <c r="D40" s="21"/>
      <c r="E40" s="21"/>
    </row>
    <row r="41" customFormat="false" ht="12.75" hidden="false" customHeight="false" outlineLevel="0" collapsed="false">
      <c r="C41" s="21"/>
      <c r="D41" s="21"/>
      <c r="E41" s="21"/>
    </row>
    <row r="42" customFormat="false" ht="12.75" hidden="false" customHeight="false" outlineLevel="0" collapsed="false">
      <c r="C42" s="21"/>
      <c r="D42" s="21"/>
      <c r="E42" s="21"/>
    </row>
    <row r="43" customFormat="false" ht="12.75" hidden="false" customHeight="false" outlineLevel="0" collapsed="false">
      <c r="C43" s="21"/>
      <c r="D43" s="21"/>
      <c r="E43" s="21"/>
    </row>
    <row r="44" customFormat="false" ht="12.75" hidden="false" customHeight="false" outlineLevel="0" collapsed="false">
      <c r="C44" s="21"/>
      <c r="D44" s="21"/>
      <c r="E44" s="21"/>
    </row>
    <row r="45" customFormat="false" ht="12.75" hidden="false" customHeight="false" outlineLevel="0" collapsed="false">
      <c r="C45" s="21"/>
      <c r="D45" s="21"/>
      <c r="E45" s="21"/>
    </row>
    <row r="46" customFormat="false" ht="12.75" hidden="false" customHeight="false" outlineLevel="0" collapsed="false">
      <c r="C46" s="21"/>
      <c r="D46" s="21"/>
      <c r="E46" s="21"/>
    </row>
    <row r="47" customFormat="false" ht="12.75" hidden="false" customHeight="false" outlineLevel="0" collapsed="false">
      <c r="C47" s="21"/>
      <c r="D47" s="21"/>
      <c r="E47" s="21"/>
    </row>
    <row r="48" customFormat="false" ht="12.75" hidden="false" customHeight="false" outlineLevel="0" collapsed="false">
      <c r="C48" s="21"/>
      <c r="D48" s="21"/>
      <c r="E48" s="21"/>
    </row>
    <row r="49" customFormat="false" ht="12.75" hidden="false" customHeight="false" outlineLevel="0" collapsed="false">
      <c r="C49" s="23"/>
      <c r="D49" s="21"/>
      <c r="E49" s="21"/>
    </row>
    <row r="50" customFormat="false" ht="12.75" hidden="false" customHeight="false" outlineLevel="0" collapsed="false">
      <c r="C50" s="21"/>
      <c r="D50" s="21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C52" s="25"/>
      <c r="D52" s="26"/>
      <c r="E52" s="21"/>
    </row>
    <row r="53" customFormat="false" ht="12.75" hidden="false" customHeight="false" outlineLevel="0" collapsed="false">
      <c r="C53" s="23"/>
      <c r="D53" s="23"/>
      <c r="E53" s="21"/>
    </row>
    <row r="54" customFormat="false" ht="12.75" hidden="false" customHeight="false" outlineLevel="0" collapsed="false">
      <c r="D54" s="21"/>
      <c r="E54" s="21"/>
    </row>
    <row r="55" customFormat="false" ht="12.75" hidden="false" customHeight="false" outlineLevel="0" collapsed="false">
      <c r="D55" s="21"/>
      <c r="E55" s="21"/>
    </row>
    <row r="56" customFormat="false" ht="12.75" hidden="false" customHeight="false" outlineLevel="0" collapsed="false">
      <c r="D56" s="21"/>
    </row>
    <row r="57" customFormat="false" ht="12.75" hidden="false" customHeight="false" outlineLevel="0" collapsed="false">
      <c r="D57" s="21"/>
    </row>
    <row r="58" customFormat="false" ht="12.75" hidden="false" customHeight="false" outlineLevel="0" collapsed="false">
      <c r="D58" s="21"/>
    </row>
    <row r="59" customFormat="false" ht="12.75" hidden="false" customHeight="false" outlineLevel="0" collapsed="false">
      <c r="D59" s="21"/>
    </row>
    <row r="60" customFormat="false" ht="12.75" hidden="false" customHeight="false" outlineLevel="0" collapsed="false">
      <c r="D60" s="21"/>
    </row>
    <row r="61" customFormat="false" ht="12.75" hidden="false" customHeight="false" outlineLevel="0" collapsed="false">
      <c r="D61" s="21"/>
    </row>
    <row r="62" customFormat="false" ht="12.75" hidden="false" customHeight="false" outlineLevel="0" collapsed="false">
      <c r="D62" s="21"/>
      <c r="E62" s="21"/>
    </row>
    <row r="63" customFormat="false" ht="12.75" hidden="false" customHeight="false" outlineLevel="0" collapsed="false">
      <c r="C63" s="21"/>
      <c r="D63" s="21"/>
      <c r="E63" s="21"/>
    </row>
    <row r="64" customFormat="false" ht="12.75" hidden="false" customHeight="false" outlineLevel="0" collapsed="false">
      <c r="C64" s="21"/>
      <c r="D64" s="21"/>
      <c r="E64" s="21"/>
    </row>
    <row r="65" customFormat="false" ht="12.75" hidden="false" customHeight="false" outlineLevel="0" collapsed="false">
      <c r="C65" s="21"/>
      <c r="D65" s="21"/>
      <c r="E65" s="21"/>
    </row>
    <row r="66" customFormat="false" ht="12.75" hidden="false" customHeight="false" outlineLevel="0" collapsed="false">
      <c r="C66" s="21"/>
      <c r="D66" s="21"/>
      <c r="E66" s="21"/>
    </row>
    <row r="67" customFormat="false" ht="12.75" hidden="false" customHeight="false" outlineLevel="0" collapsed="false">
      <c r="C67" s="21"/>
      <c r="D67" s="21"/>
      <c r="E67" s="21"/>
    </row>
    <row r="68" customFormat="false" ht="12.75" hidden="false" customHeight="false" outlineLevel="0" collapsed="false">
      <c r="C68" s="21"/>
      <c r="D68" s="21"/>
      <c r="E68" s="21"/>
    </row>
    <row r="69" customFormat="false" ht="12.75" hidden="false" customHeight="false" outlineLevel="0" collapsed="false">
      <c r="C69" s="21"/>
      <c r="D69" s="21"/>
      <c r="E69" s="21"/>
    </row>
    <row r="70" customFormat="false" ht="12.75" hidden="false" customHeight="false" outlineLevel="0" collapsed="false">
      <c r="C70" s="21"/>
      <c r="D70" s="21"/>
      <c r="E70" s="21"/>
    </row>
    <row r="71" customFormat="false" ht="12.75" hidden="false" customHeight="false" outlineLevel="0" collapsed="false">
      <c r="C71" s="21"/>
      <c r="D71" s="21"/>
      <c r="E71" s="21"/>
    </row>
    <row r="72" customFormat="false" ht="12.75" hidden="false" customHeight="false" outlineLevel="0" collapsed="false">
      <c r="C72" s="21"/>
      <c r="D72" s="21"/>
      <c r="E72" s="21"/>
    </row>
    <row r="73" customFormat="false" ht="12.75" hidden="false" customHeight="false" outlineLevel="0" collapsed="false">
      <c r="C73" s="21"/>
      <c r="D73" s="21"/>
      <c r="E73" s="21"/>
    </row>
    <row r="74" customFormat="false" ht="12.75" hidden="false" customHeight="false" outlineLevel="0" collapsed="false">
      <c r="C74" s="21"/>
      <c r="D74" s="21"/>
      <c r="E74" s="21"/>
    </row>
    <row r="75" customFormat="false" ht="12.75" hidden="false" customHeight="false" outlineLevel="0" collapsed="false">
      <c r="C75" s="21"/>
      <c r="D75" s="21"/>
      <c r="E75" s="21"/>
    </row>
    <row r="76" customFormat="false" ht="12.75" hidden="false" customHeight="false" outlineLevel="0" collapsed="false">
      <c r="C76" s="21"/>
      <c r="D76" s="21"/>
      <c r="E76" s="21"/>
    </row>
    <row r="77" customFormat="false" ht="12.75" hidden="false" customHeight="false" outlineLevel="0" collapsed="false">
      <c r="C77" s="21"/>
      <c r="D77" s="21"/>
      <c r="E77" s="21"/>
    </row>
    <row r="78" customFormat="false" ht="12.75" hidden="false" customHeight="false" outlineLevel="0" collapsed="false">
      <c r="C78" s="21"/>
      <c r="D78" s="21"/>
      <c r="E78" s="21"/>
    </row>
    <row r="79" customFormat="false" ht="12.75" hidden="false" customHeight="false" outlineLevel="0" collapsed="false">
      <c r="C79" s="21"/>
      <c r="D79" s="21"/>
      <c r="E79" s="21"/>
    </row>
    <row r="80" customFormat="false" ht="12.75" hidden="false" customHeight="false" outlineLevel="0" collapsed="false">
      <c r="C80" s="21"/>
      <c r="D80" s="21"/>
      <c r="E80" s="21"/>
    </row>
    <row r="81" customFormat="false" ht="12.75" hidden="false" customHeight="false" outlineLevel="0" collapsed="false">
      <c r="C81" s="21"/>
      <c r="D81" s="21"/>
      <c r="E81" s="21"/>
    </row>
    <row r="82" customFormat="false" ht="12.75" hidden="false" customHeight="false" outlineLevel="0" collapsed="false">
      <c r="C82" s="21"/>
      <c r="D82" s="21"/>
      <c r="E82" s="21"/>
    </row>
    <row r="83" customFormat="false" ht="12.75" hidden="false" customHeight="false" outlineLevel="0" collapsed="false">
      <c r="C83" s="21"/>
      <c r="D83" s="21"/>
      <c r="E83" s="21"/>
    </row>
    <row r="84" customFormat="false" ht="12.75" hidden="false" customHeight="false" outlineLevel="0" collapsed="false">
      <c r="C84" s="21"/>
      <c r="D84" s="21"/>
      <c r="E84" s="21"/>
    </row>
    <row r="85" customFormat="false" ht="12.75" hidden="false" customHeight="false" outlineLevel="0" collapsed="false">
      <c r="B85" s="20"/>
      <c r="C85" s="21"/>
      <c r="D85" s="21"/>
      <c r="E85" s="21"/>
      <c r="F85" s="20"/>
    </row>
    <row r="86" customFormat="false" ht="12.75" hidden="false" customHeight="false" outlineLevel="0" collapsed="false">
      <c r="B86" s="20"/>
      <c r="C86" s="21"/>
      <c r="D86" s="21"/>
      <c r="E86" s="21"/>
      <c r="F86" s="20"/>
    </row>
    <row r="87" customFormat="false" ht="12.75" hidden="false" customHeight="false" outlineLevel="0" collapsed="false">
      <c r="B87" s="20"/>
      <c r="C87" s="21"/>
      <c r="D87" s="21"/>
      <c r="E87" s="21"/>
      <c r="F87" s="20"/>
    </row>
    <row r="88" customFormat="false" ht="12.75" hidden="false" customHeight="false" outlineLevel="0" collapsed="false">
      <c r="B88" s="20"/>
      <c r="C88" s="21"/>
      <c r="D88" s="21"/>
      <c r="E88" s="21"/>
      <c r="F88" s="20"/>
    </row>
    <row r="89" customFormat="false" ht="12.75" hidden="false" customHeight="false" outlineLevel="0" collapsed="false">
      <c r="B89" s="20"/>
      <c r="C89" s="21"/>
      <c r="D89" s="21"/>
      <c r="E89" s="21"/>
      <c r="F89" s="20"/>
    </row>
    <row r="90" customFormat="false" ht="12.75" hidden="false" customHeight="false" outlineLevel="0" collapsed="false">
      <c r="C90" s="21"/>
      <c r="D90" s="21"/>
      <c r="E90" s="21"/>
    </row>
    <row r="91" customFormat="false" ht="12.75" hidden="false" customHeight="false" outlineLevel="0" collapsed="false">
      <c r="C91" s="21"/>
      <c r="D91" s="21"/>
      <c r="E91" s="21"/>
    </row>
    <row r="92" customFormat="false" ht="12.75" hidden="false" customHeight="false" outlineLevel="0" collapsed="false">
      <c r="C92" s="21"/>
      <c r="D92" s="21"/>
      <c r="E92" s="21"/>
    </row>
    <row r="93" customFormat="false" ht="12.75" hidden="false" customHeight="false" outlineLevel="0" collapsed="false">
      <c r="C93" s="21"/>
      <c r="D93" s="21"/>
      <c r="E93" s="21"/>
    </row>
    <row r="94" customFormat="false" ht="12.75" hidden="false" customHeight="false" outlineLevel="0" collapsed="false">
      <c r="C94" s="21"/>
      <c r="D94" s="21"/>
      <c r="E94" s="21"/>
    </row>
    <row r="95" customFormat="false" ht="12.75" hidden="false" customHeight="false" outlineLevel="0" collapsed="false">
      <c r="C95" s="21"/>
      <c r="D95" s="21"/>
      <c r="E95" s="21"/>
    </row>
    <row r="96" customFormat="false" ht="12.75" hidden="false" customHeight="false" outlineLevel="0" collapsed="false">
      <c r="C96" s="21"/>
      <c r="D96" s="21"/>
      <c r="E96" s="21"/>
    </row>
    <row r="97" customFormat="false" ht="12.75" hidden="false" customHeight="false" outlineLevel="0" collapsed="false">
      <c r="C97" s="21"/>
      <c r="D97" s="21"/>
      <c r="E97" s="21"/>
    </row>
    <row r="98" customFormat="false" ht="12.75" hidden="false" customHeight="false" outlineLevel="0" collapsed="false">
      <c r="C98" s="21"/>
      <c r="D98" s="21"/>
      <c r="E98" s="21"/>
    </row>
    <row r="99" customFormat="false" ht="12.75" hidden="false" customHeight="false" outlineLevel="0" collapsed="false">
      <c r="C99" s="21"/>
      <c r="D99" s="21"/>
      <c r="E99" s="21"/>
    </row>
    <row r="100" customFormat="false" ht="12.75" hidden="false" customHeight="false" outlineLevel="0" collapsed="false">
      <c r="C100" s="21"/>
      <c r="D100" s="21"/>
      <c r="E100" s="21"/>
    </row>
    <row r="101" customFormat="false" ht="12.75" hidden="false" customHeight="false" outlineLevel="0" collapsed="false">
      <c r="C101" s="21"/>
      <c r="D101" s="21"/>
      <c r="E101" s="21"/>
    </row>
    <row r="102" customFormat="false" ht="12.75" hidden="false" customHeight="false" outlineLevel="0" collapsed="false">
      <c r="C102" s="21"/>
      <c r="D102" s="21"/>
      <c r="E102" s="21"/>
    </row>
    <row r="103" customFormat="false" ht="12.75" hidden="false" customHeight="false" outlineLevel="0" collapsed="false">
      <c r="C103" s="21"/>
      <c r="D103" s="21"/>
      <c r="E103" s="21"/>
    </row>
    <row r="104" customFormat="false" ht="12.75" hidden="false" customHeight="false" outlineLevel="0" collapsed="false">
      <c r="C104" s="21"/>
      <c r="D104" s="21"/>
      <c r="E104" s="21"/>
    </row>
    <row r="105" customFormat="false" ht="12.75" hidden="false" customHeight="false" outlineLevel="0" collapsed="false">
      <c r="C105" s="21"/>
      <c r="D105" s="21"/>
      <c r="E105" s="21"/>
    </row>
    <row r="106" customFormat="false" ht="12.75" hidden="false" customHeight="false" outlineLevel="0" collapsed="false">
      <c r="C106" s="21"/>
      <c r="D106" s="21"/>
      <c r="E106" s="21"/>
    </row>
    <row r="107" customFormat="false" ht="12.75" hidden="false" customHeight="false" outlineLevel="0" collapsed="false">
      <c r="C107" s="21"/>
      <c r="D107" s="21"/>
      <c r="E107" s="21"/>
    </row>
    <row r="108" customFormat="false" ht="12.75" hidden="false" customHeight="false" outlineLevel="0" collapsed="false">
      <c r="C108" s="21"/>
      <c r="D108" s="21"/>
      <c r="E108" s="21"/>
    </row>
    <row r="109" customFormat="false" ht="12.75" hidden="false" customHeight="false" outlineLevel="0" collapsed="false">
      <c r="C109" s="21"/>
      <c r="D109" s="21"/>
      <c r="E109" s="21"/>
    </row>
    <row r="110" customFormat="false" ht="12.75" hidden="false" customHeight="false" outlineLevel="0" collapsed="false">
      <c r="C110" s="21"/>
      <c r="D110" s="21"/>
      <c r="E110" s="21"/>
    </row>
    <row r="111" customFormat="false" ht="12.75" hidden="false" customHeight="false" outlineLevel="0" collapsed="false">
      <c r="C111" s="21"/>
      <c r="D111" s="21"/>
      <c r="E111" s="21"/>
    </row>
    <row r="112" customFormat="false" ht="12.75" hidden="false" customHeight="false" outlineLevel="0" collapsed="false">
      <c r="C112" s="21"/>
      <c r="D112" s="21"/>
      <c r="E112" s="21"/>
    </row>
    <row r="113" customFormat="false" ht="12.75" hidden="false" customHeight="false" outlineLevel="0" collapsed="false">
      <c r="C113" s="21"/>
      <c r="D113" s="21"/>
      <c r="E113" s="21"/>
    </row>
    <row r="114" customFormat="false" ht="12.75" hidden="false" customHeight="false" outlineLevel="0" collapsed="false">
      <c r="C114" s="21"/>
      <c r="D114" s="21"/>
      <c r="E114" s="21"/>
    </row>
    <row r="115" customFormat="false" ht="12.75" hidden="false" customHeight="false" outlineLevel="0" collapsed="false">
      <c r="C115" s="21"/>
      <c r="D115" s="21"/>
      <c r="E115" s="21"/>
    </row>
    <row r="116" customFormat="false" ht="12.75" hidden="false" customHeight="false" outlineLevel="0" collapsed="false">
      <c r="C116" s="21"/>
      <c r="D116" s="21"/>
      <c r="E116" s="21"/>
    </row>
    <row r="117" customFormat="false" ht="12.75" hidden="false" customHeight="false" outlineLevel="0" collapsed="false">
      <c r="C117" s="21"/>
      <c r="D117" s="21"/>
      <c r="E117" s="21"/>
    </row>
    <row r="118" customFormat="false" ht="12.75" hidden="false" customHeight="false" outlineLevel="0" collapsed="false">
      <c r="C118" s="21"/>
      <c r="D118" s="21"/>
      <c r="E118" s="21"/>
    </row>
    <row r="119" customFormat="false" ht="12.75" hidden="false" customHeight="false" outlineLevel="0" collapsed="false">
      <c r="C119" s="21"/>
      <c r="D119" s="21"/>
      <c r="E119" s="21"/>
    </row>
    <row r="120" customFormat="false" ht="12.75" hidden="false" customHeight="false" outlineLevel="0" collapsed="false">
      <c r="C120" s="21"/>
      <c r="D120" s="21"/>
      <c r="E120" s="21"/>
    </row>
    <row r="121" customFormat="false" ht="12.75" hidden="false" customHeight="false" outlineLevel="0" collapsed="false">
      <c r="C121" s="21"/>
      <c r="D121" s="21"/>
      <c r="E121" s="21"/>
    </row>
    <row r="122" customFormat="false" ht="12.75" hidden="false" customHeight="false" outlineLevel="0" collapsed="false">
      <c r="C122" s="21"/>
      <c r="D122" s="21"/>
      <c r="E122" s="21"/>
    </row>
    <row r="123" customFormat="false" ht="12.75" hidden="false" customHeight="false" outlineLevel="0" collapsed="false">
      <c r="C123" s="21"/>
      <c r="D123" s="21"/>
      <c r="E123" s="21"/>
    </row>
    <row r="124" customFormat="false" ht="12.75" hidden="false" customHeight="false" outlineLevel="0" collapsed="false">
      <c r="C124" s="21"/>
      <c r="D124" s="21"/>
      <c r="E124" s="21"/>
    </row>
    <row r="125" customFormat="false" ht="12.75" hidden="false" customHeight="false" outlineLevel="0" collapsed="false">
      <c r="C125" s="21"/>
      <c r="D125" s="21"/>
      <c r="E125" s="21"/>
    </row>
    <row r="126" customFormat="false" ht="12.75" hidden="false" customHeight="false" outlineLevel="0" collapsed="false">
      <c r="C126" s="21"/>
      <c r="D126" s="21"/>
      <c r="E126" s="21"/>
    </row>
    <row r="127" customFormat="false" ht="12.75" hidden="false" customHeight="false" outlineLevel="0" collapsed="false">
      <c r="C127" s="21"/>
      <c r="D127" s="21"/>
      <c r="E127" s="21"/>
    </row>
    <row r="128" customFormat="false" ht="12.75" hidden="false" customHeight="false" outlineLevel="0" collapsed="false">
      <c r="C128" s="21"/>
      <c r="D128" s="21"/>
      <c r="E128" s="21"/>
    </row>
    <row r="129" customFormat="false" ht="12.75" hidden="false" customHeight="false" outlineLevel="0" collapsed="false">
      <c r="C129" s="21"/>
      <c r="D129" s="21"/>
      <c r="E129" s="21"/>
    </row>
    <row r="130" customFormat="false" ht="12.75" hidden="false" customHeight="false" outlineLevel="0" collapsed="false">
      <c r="C130" s="21"/>
      <c r="D130" s="21"/>
      <c r="E130" s="21"/>
    </row>
    <row r="131" customFormat="false" ht="12.75" hidden="false" customHeight="false" outlineLevel="0" collapsed="false">
      <c r="C131" s="21"/>
      <c r="D131" s="21"/>
      <c r="E131" s="21"/>
    </row>
    <row r="132" customFormat="false" ht="12.75" hidden="false" customHeight="false" outlineLevel="0" collapsed="false">
      <c r="C132" s="21"/>
      <c r="D132" s="21"/>
      <c r="E132" s="21"/>
    </row>
    <row r="133" customFormat="false" ht="12.75" hidden="false" customHeight="false" outlineLevel="0" collapsed="false">
      <c r="C133" s="21"/>
      <c r="D133" s="21"/>
      <c r="E133" s="21"/>
    </row>
    <row r="134" customFormat="false" ht="12.75" hidden="false" customHeight="false" outlineLevel="0" collapsed="false">
      <c r="C134" s="21"/>
      <c r="D134" s="21"/>
      <c r="E134" s="21"/>
    </row>
    <row r="135" customFormat="false" ht="12.75" hidden="false" customHeight="false" outlineLevel="0" collapsed="false">
      <c r="C135" s="21"/>
      <c r="D135" s="21"/>
      <c r="E135" s="21"/>
    </row>
    <row r="136" customFormat="false" ht="12.75" hidden="false" customHeight="false" outlineLevel="0" collapsed="false">
      <c r="C136" s="21"/>
      <c r="D136" s="21"/>
      <c r="E136" s="21"/>
    </row>
    <row r="137" customFormat="false" ht="12.75" hidden="false" customHeight="false" outlineLevel="0" collapsed="false">
      <c r="C137" s="21"/>
      <c r="D137" s="21"/>
      <c r="E137" s="21"/>
    </row>
    <row r="138" customFormat="false" ht="12.75" hidden="false" customHeight="false" outlineLevel="0" collapsed="false">
      <c r="C138" s="21"/>
      <c r="D138" s="21"/>
      <c r="E138" s="21"/>
    </row>
    <row r="139" customFormat="false" ht="12.75" hidden="false" customHeight="false" outlineLevel="0" collapsed="false">
      <c r="C139" s="21"/>
      <c r="D139" s="21"/>
      <c r="E139" s="21"/>
    </row>
    <row r="140" customFormat="false" ht="12.75" hidden="false" customHeight="false" outlineLevel="0" collapsed="false">
      <c r="C140" s="21"/>
      <c r="D140" s="21"/>
      <c r="E140" s="21"/>
    </row>
    <row r="141" customFormat="false" ht="12.75" hidden="false" customHeight="false" outlineLevel="0" collapsed="false">
      <c r="E14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3" topLeftCell="BM10" activePane="bottomLeft" state="frozen"/>
      <selection pane="topLeft" activeCell="A7" activeCellId="0" sqref="A7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3.28"/>
    <col collapsed="false" customWidth="true" hidden="false" outlineLevel="0" max="3" min="3" style="11" width="6.85"/>
    <col collapsed="false" customWidth="true" hidden="false" outlineLevel="0" max="4" min="4" style="11" width="6.13"/>
    <col collapsed="false" customWidth="true" hidden="false" outlineLevel="0" max="5" min="5" style="11" width="4.28"/>
    <col collapsed="false" customWidth="true" hidden="false" outlineLevel="0" max="6" min="6" style="11" width="4.7"/>
    <col collapsed="false" customWidth="true" hidden="false" outlineLevel="0" max="7" min="7" style="11" width="3.99"/>
    <col collapsed="false" customWidth="true" hidden="false" outlineLevel="0" max="8" min="8" style="11" width="3.14"/>
    <col collapsed="false" customWidth="true" hidden="false" outlineLevel="0" max="9" min="9" style="11" width="8.28"/>
    <col collapsed="false" customWidth="true" hidden="false" outlineLevel="0" max="10" min="10" style="11" width="4.99"/>
    <col collapsed="false" customWidth="true" hidden="false" outlineLevel="0" max="11" min="11" style="11" width="4.7"/>
    <col collapsed="false" customWidth="true" hidden="false" outlineLevel="0" max="12" min="12" style="11" width="3.56"/>
    <col collapsed="false" customWidth="true" hidden="false" outlineLevel="0" max="13" min="13" style="11" width="8.99"/>
    <col collapsed="false" customWidth="true" hidden="false" outlineLevel="0" max="14" min="14" style="11" width="6.41"/>
    <col collapsed="false" customWidth="true" hidden="false" outlineLevel="0" max="15" min="15" style="11" width="6.99"/>
    <col collapsed="false" customWidth="true" hidden="false" outlineLevel="0" max="16" min="16" style="11" width="6.85"/>
    <col collapsed="false" customWidth="true" hidden="false" outlineLevel="0" max="17" min="17" style="11" width="12.7"/>
    <col collapsed="false" customWidth="true" hidden="false" outlineLevel="0" max="20" min="18" style="11" width="7.14"/>
    <col collapsed="false" customWidth="true" hidden="false" outlineLevel="0" max="24" min="21" style="11" width="14.28"/>
    <col collapsed="false" customWidth="true" hidden="false" outlineLevel="0" max="25" min="25" style="11" width="11.7"/>
    <col collapsed="false" customWidth="true" hidden="false" outlineLevel="0" max="26" min="26" style="11" width="12.7"/>
    <col collapsed="false" customWidth="true" hidden="false" outlineLevel="0" max="32" min="27" style="11" width="9.7"/>
    <col collapsed="false" customWidth="false" hidden="false" outlineLevel="0" max="33" min="33" style="11" width="9.14"/>
    <col collapsed="false" customWidth="true" hidden="false" outlineLevel="0" max="34" min="34" style="11" width="12.99"/>
    <col collapsed="false" customWidth="true" hidden="false" outlineLevel="0" max="36" min="35" style="27" width="12.42"/>
    <col collapsed="false" customWidth="false" hidden="false" outlineLevel="0" max="37" min="37" style="27" width="9.14"/>
    <col collapsed="false" customWidth="true" hidden="false" outlineLevel="0" max="38" min="38" style="11" width="12.14"/>
    <col collapsed="false" customWidth="false" hidden="false" outlineLevel="0" max="257" min="39" style="11" width="9.14"/>
  </cols>
  <sheetData>
    <row r="1" s="10" customFormat="true" ht="12.75" hidden="false" customHeight="false" outlineLevel="0" collapsed="false">
      <c r="AI1" s="28"/>
      <c r="AJ1" s="28"/>
      <c r="AK1" s="28"/>
    </row>
    <row r="2" s="10" customFormat="true" ht="12.75" hidden="false" customHeight="false" outlineLevel="0" collapsed="false">
      <c r="B2" s="29"/>
      <c r="AI2" s="28"/>
      <c r="AJ2" s="28"/>
      <c r="AK2" s="28"/>
    </row>
    <row r="3" s="10" customFormat="true" ht="18" hidden="false" customHeight="false" outlineLevel="0" collapsed="false">
      <c r="B3" s="30" t="s">
        <v>18</v>
      </c>
      <c r="AI3" s="28"/>
      <c r="AJ3" s="28"/>
      <c r="AK3" s="28"/>
    </row>
    <row r="4" s="10" customFormat="true" ht="18" hidden="false" customHeight="false" outlineLevel="0" collapsed="false">
      <c r="B4" s="31" t="s">
        <v>19</v>
      </c>
      <c r="AI4" s="28"/>
      <c r="AJ4" s="28"/>
      <c r="AK4" s="28"/>
    </row>
    <row r="5" s="10" customFormat="true" ht="12.75" hidden="false" customHeight="false" outlineLevel="0" collapsed="false">
      <c r="AI5" s="28"/>
      <c r="AJ5" s="28"/>
      <c r="AK5" s="28"/>
    </row>
    <row r="6" s="10" customFormat="true" ht="12.75" hidden="false" customHeight="false" outlineLevel="0" collapsed="false">
      <c r="B6" s="32" t="s">
        <v>20</v>
      </c>
      <c r="C6" s="11"/>
      <c r="D6" s="32" t="s">
        <v>21</v>
      </c>
      <c r="AC6" s="11"/>
      <c r="AD6" s="11"/>
      <c r="AI6" s="28"/>
      <c r="AJ6" s="28"/>
      <c r="AK6" s="28"/>
    </row>
    <row r="7" s="10" customFormat="true" ht="13.5" hidden="false" customHeight="false" outlineLevel="0" collapsed="false">
      <c r="B7" s="33" t="s">
        <v>22</v>
      </c>
      <c r="S7" s="33" t="s">
        <v>23</v>
      </c>
      <c r="T7" s="11"/>
      <c r="U7" s="11"/>
      <c r="AH7" s="33" t="s">
        <v>24</v>
      </c>
      <c r="AI7" s="28"/>
      <c r="AJ7" s="28"/>
      <c r="AK7" s="28"/>
    </row>
    <row r="8" s="10" customFormat="true" ht="12.75" hidden="false" customHeight="false" outlineLevel="0" collapsed="false">
      <c r="B8" s="34" t="s">
        <v>25</v>
      </c>
      <c r="C8" s="35" t="s">
        <v>26</v>
      </c>
      <c r="D8" s="36" t="s">
        <v>27</v>
      </c>
      <c r="E8" s="37" t="s">
        <v>28</v>
      </c>
      <c r="F8" s="38" t="s">
        <v>29</v>
      </c>
      <c r="G8" s="38"/>
      <c r="H8" s="38"/>
      <c r="I8" s="38"/>
      <c r="J8" s="38" t="s">
        <v>30</v>
      </c>
      <c r="K8" s="38"/>
      <c r="L8" s="38"/>
      <c r="M8" s="38"/>
      <c r="N8" s="39" t="s">
        <v>31</v>
      </c>
      <c r="O8" s="39"/>
      <c r="P8" s="39"/>
      <c r="Q8" s="40"/>
      <c r="S8" s="34" t="s">
        <v>25</v>
      </c>
      <c r="T8" s="35" t="s">
        <v>26</v>
      </c>
      <c r="U8" s="41" t="s">
        <v>32</v>
      </c>
      <c r="V8" s="41"/>
      <c r="W8" s="41" t="s">
        <v>33</v>
      </c>
      <c r="X8" s="41"/>
      <c r="Y8" s="35" t="s">
        <v>34</v>
      </c>
      <c r="Z8" s="35" t="s">
        <v>35</v>
      </c>
      <c r="AA8" s="35" t="s">
        <v>36</v>
      </c>
      <c r="AB8" s="35" t="s">
        <v>37</v>
      </c>
      <c r="AC8" s="35" t="s">
        <v>38</v>
      </c>
      <c r="AD8" s="35" t="s">
        <v>39</v>
      </c>
      <c r="AE8" s="36" t="s">
        <v>27</v>
      </c>
      <c r="AF8" s="36" t="s">
        <v>40</v>
      </c>
      <c r="AH8" s="42" t="s">
        <v>41</v>
      </c>
      <c r="AI8" s="42"/>
      <c r="AJ8" s="42"/>
      <c r="AK8" s="42"/>
      <c r="AL8" s="42"/>
    </row>
    <row r="9" s="10" customFormat="true" ht="13.5" hidden="false" customHeight="false" outlineLevel="0" collapsed="false">
      <c r="B9" s="43" t="s">
        <v>10</v>
      </c>
      <c r="C9" s="44" t="s">
        <v>10</v>
      </c>
      <c r="D9" s="45" t="s">
        <v>42</v>
      </c>
      <c r="E9" s="46" t="s">
        <v>43</v>
      </c>
      <c r="F9" s="47" t="s">
        <v>44</v>
      </c>
      <c r="G9" s="47" t="s">
        <v>45</v>
      </c>
      <c r="H9" s="47" t="s">
        <v>46</v>
      </c>
      <c r="I9" s="48" t="s">
        <v>47</v>
      </c>
      <c r="J9" s="47" t="s">
        <v>44</v>
      </c>
      <c r="K9" s="47" t="s">
        <v>45</v>
      </c>
      <c r="L9" s="47" t="s">
        <v>46</v>
      </c>
      <c r="M9" s="48" t="s">
        <v>47</v>
      </c>
      <c r="N9" s="49" t="s">
        <v>48</v>
      </c>
      <c r="O9" s="49" t="s">
        <v>45</v>
      </c>
      <c r="P9" s="49" t="s">
        <v>49</v>
      </c>
      <c r="Q9" s="50" t="s">
        <v>50</v>
      </c>
      <c r="S9" s="43" t="s">
        <v>10</v>
      </c>
      <c r="T9" s="44" t="s">
        <v>10</v>
      </c>
      <c r="U9" s="44" t="s">
        <v>11</v>
      </c>
      <c r="V9" s="44" t="s">
        <v>12</v>
      </c>
      <c r="W9" s="44" t="s">
        <v>11</v>
      </c>
      <c r="X9" s="44" t="s">
        <v>12</v>
      </c>
      <c r="Y9" s="45"/>
      <c r="Z9" s="45"/>
      <c r="AA9" s="45" t="s">
        <v>51</v>
      </c>
      <c r="AB9" s="45" t="s">
        <v>52</v>
      </c>
      <c r="AC9" s="45" t="s">
        <v>53</v>
      </c>
      <c r="AD9" s="45" t="s">
        <v>54</v>
      </c>
      <c r="AE9" s="45" t="s">
        <v>42</v>
      </c>
      <c r="AF9" s="45" t="s">
        <v>10</v>
      </c>
      <c r="AH9" s="51" t="s">
        <v>55</v>
      </c>
      <c r="AI9" s="52" t="s">
        <v>11</v>
      </c>
      <c r="AJ9" s="52" t="s">
        <v>12</v>
      </c>
      <c r="AK9" s="52" t="s">
        <v>56</v>
      </c>
      <c r="AL9" s="53" t="s">
        <v>57</v>
      </c>
    </row>
    <row r="10" customFormat="false" ht="12.75" hidden="false" customHeight="false" outlineLevel="0" collapsed="false">
      <c r="B10" s="54" t="s">
        <v>14</v>
      </c>
      <c r="C10" s="54" t="s">
        <v>17</v>
      </c>
      <c r="D10" s="55" t="n">
        <v>1.6</v>
      </c>
      <c r="E10" s="56" t="n">
        <v>1</v>
      </c>
      <c r="F10" s="57" t="n">
        <v>159</v>
      </c>
      <c r="G10" s="58" t="n">
        <v>40</v>
      </c>
      <c r="H10" s="58" t="n">
        <v>0</v>
      </c>
      <c r="I10" s="59" t="n">
        <f aca="false">+$F10+$G10/60+$H10/3600</f>
        <v>159.666666666667</v>
      </c>
      <c r="J10" s="57" t="n">
        <v>96</v>
      </c>
      <c r="K10" s="58" t="n">
        <v>46</v>
      </c>
      <c r="L10" s="58" t="n">
        <v>40</v>
      </c>
      <c r="M10" s="59" t="n">
        <f aca="false">($J10+$K10/60+$L10/3600)</f>
        <v>96.7777777777778</v>
      </c>
      <c r="N10" s="55" t="n">
        <v>2.35</v>
      </c>
      <c r="O10" s="55" t="n">
        <v>2.175</v>
      </c>
      <c r="P10" s="55" t="n">
        <v>2</v>
      </c>
      <c r="Q10" s="56" t="s">
        <v>58</v>
      </c>
      <c r="R10" s="55"/>
      <c r="S10" s="54" t="str">
        <f aca="false">IF($B10&lt;&gt;"",$B10,$S9)</f>
        <v>T1</v>
      </c>
      <c r="T10" s="54" t="str">
        <f aca="false">IF($C10&lt;&gt;"",$C10,$T9)</f>
        <v>T4</v>
      </c>
      <c r="U10" s="60" t="n">
        <f aca="false">VLOOKUP($S10,Sta_Data,2,FALSE())</f>
        <v>592690</v>
      </c>
      <c r="V10" s="60" t="n">
        <f aca="false">VLOOKUP($S10,Sta_Data,3,FALSE())</f>
        <v>2979110</v>
      </c>
      <c r="W10" s="60" t="n">
        <f aca="false">VLOOKUP($T10,Sta_Data,2,FALSE())</f>
        <v>592679.71</v>
      </c>
      <c r="X10" s="60" t="n">
        <f aca="false">VLOOKUP($T10,Sta_Data,3,FALSE())</f>
        <v>2979175.25</v>
      </c>
      <c r="Y10" s="60" t="n">
        <f aca="false">$W10-$U10</f>
        <v>-10.2900000000373</v>
      </c>
      <c r="Z10" s="60" t="n">
        <f aca="false">$X10-$V10</f>
        <v>65.25</v>
      </c>
      <c r="AA10" s="61" t="n">
        <f aca="false">IF($Y10&gt;0,(IF($Z10&gt;0,(90-(ATAN(ABS($Z10/$Y10))*180/PI())),(90+(ATAN(ABS($Z10/$Y10))*180/PI())))),(IF($Z10&lt;0,270-(ATAN(ABS($Z10/$Y10))*180/PI()),270+(ATAN(ABS($Z10/$Y10))*180/PI()))))</f>
        <v>351.038195650517</v>
      </c>
      <c r="AB10" s="61" t="n">
        <f aca="false">IF(+$AA10+$I10&gt;360,$AA10+$I10-360,$AA10+$I10)</f>
        <v>150.704862317183</v>
      </c>
      <c r="AC10" s="61" t="n">
        <f aca="false">($N10-$P10)*100*(SIN(PI()*$M10/180))^2</f>
        <v>34.5125043956136</v>
      </c>
      <c r="AD10" s="61" t="n">
        <f aca="false">($N10-$P10)*100*SIN(PI()*$M10/180)*COS(PI()*$M10/180)</f>
        <v>-4.10179158286073</v>
      </c>
      <c r="AE10" s="55" t="n">
        <f aca="false">IF($D10&lt;&gt;"",$D10,$AE9)</f>
        <v>1.6</v>
      </c>
      <c r="AF10" s="60" t="n">
        <f aca="false">VLOOKUP($S10,Sta_Data,4,FALSE())</f>
        <v>1195.828</v>
      </c>
      <c r="AG10" s="56"/>
      <c r="AH10" s="56" t="n">
        <f aca="false">+$E10</f>
        <v>1</v>
      </c>
      <c r="AI10" s="62" t="n">
        <f aca="false">+$U10++$AC10*SIN($AB10*PI()/180)</f>
        <v>592706.887259796</v>
      </c>
      <c r="AJ10" s="62" t="n">
        <f aca="false">+$V10+$AC10*COS($AB10*PI()/180)</f>
        <v>2979079.90127218</v>
      </c>
      <c r="AK10" s="62" t="n">
        <f aca="false">$AF10+$AE10+$AD10-$O10</f>
        <v>1191.15120841714</v>
      </c>
      <c r="AL10" s="56" t="str">
        <f aca="false">IF($Q10="","",$Q10)</f>
        <v>RE(Road Est side)</v>
      </c>
    </row>
    <row r="11" customFormat="false" ht="12.75" hidden="false" customHeight="false" outlineLevel="0" collapsed="false">
      <c r="E11" s="56" t="n">
        <f aca="false">+E10+1</f>
        <v>2</v>
      </c>
      <c r="F11" s="57" t="n">
        <v>351</v>
      </c>
      <c r="G11" s="58" t="n">
        <v>3</v>
      </c>
      <c r="H11" s="58" t="n">
        <v>20</v>
      </c>
      <c r="I11" s="59" t="n">
        <f aca="false">+$F11+$G11/60+$H11/3600</f>
        <v>351.055555555556</v>
      </c>
      <c r="J11" s="57" t="n">
        <v>84</v>
      </c>
      <c r="K11" s="58" t="n">
        <v>58</v>
      </c>
      <c r="L11" s="58" t="n">
        <v>40</v>
      </c>
      <c r="M11" s="59" t="n">
        <f aca="false">($J11+$K11/60+$L11/3600)</f>
        <v>84.9777777777778</v>
      </c>
      <c r="N11" s="55" t="n">
        <v>3.497</v>
      </c>
      <c r="O11" s="55" t="n">
        <v>3.248</v>
      </c>
      <c r="P11" s="55" t="n">
        <v>3</v>
      </c>
      <c r="Q11" s="56" t="s">
        <v>59</v>
      </c>
      <c r="R11" s="55"/>
      <c r="S11" s="54" t="str">
        <f aca="false">IF($B11&lt;&gt;"",$B11,$S10)</f>
        <v>T1</v>
      </c>
      <c r="T11" s="54" t="str">
        <f aca="false">IF($C11&lt;&gt;"",$C11,$T10)</f>
        <v>T4</v>
      </c>
      <c r="U11" s="60" t="n">
        <f aca="false">VLOOKUP($S11,Sta_Data,2,FALSE())</f>
        <v>592690</v>
      </c>
      <c r="V11" s="60" t="n">
        <f aca="false">VLOOKUP($S11,Sta_Data,3,FALSE())</f>
        <v>2979110</v>
      </c>
      <c r="W11" s="60" t="n">
        <f aca="false">VLOOKUP($T11,Sta_Data,2,FALSE())</f>
        <v>592679.71</v>
      </c>
      <c r="X11" s="60" t="n">
        <f aca="false">VLOOKUP($T11,Sta_Data,3,FALSE())</f>
        <v>2979175.25</v>
      </c>
      <c r="Y11" s="60" t="n">
        <f aca="false">$W11-$U11</f>
        <v>-10.2900000000373</v>
      </c>
      <c r="Z11" s="60" t="n">
        <f aca="false">$X11-$V11</f>
        <v>65.25</v>
      </c>
      <c r="AA11" s="61" t="n">
        <f aca="false">IF($Y11&gt;0,(IF($Z11&gt;0,(90-(ATAN(ABS($Z11/$Y11))*180/PI())),(90+(ATAN(ABS($Z11/$Y11))*180/PI())))),(IF($Z11&lt;0,270-(ATAN(ABS($Z11/$Y11))*180/PI()),270+(ATAN(ABS($Z11/$Y11))*180/PI()))))</f>
        <v>351.038195650517</v>
      </c>
      <c r="AB11" s="61" t="n">
        <f aca="false">IF(+$AA11+$I11&gt;360,$AA11+$I11-360,$AA11+$I11)</f>
        <v>342.093751206072</v>
      </c>
      <c r="AC11" s="61" t="n">
        <f aca="false">($N11-$P11)*100*(SIN(PI()*$M11/180))^2</f>
        <v>49.3191180243754</v>
      </c>
      <c r="AD11" s="61" t="n">
        <f aca="false">($N11-$P11)*100*SIN(PI()*$M11/180)*COS(PI()*$M11/180)</f>
        <v>4.33413925816719</v>
      </c>
      <c r="AE11" s="55" t="n">
        <f aca="false">IF($D11&lt;&gt;"",$D11,$AE10)</f>
        <v>1.6</v>
      </c>
      <c r="AF11" s="60" t="n">
        <f aca="false">VLOOKUP($S11,Sta_Data,4,FALSE())</f>
        <v>1195.828</v>
      </c>
      <c r="AG11" s="56"/>
      <c r="AH11" s="56" t="n">
        <f aca="false">+$E11</f>
        <v>2</v>
      </c>
      <c r="AI11" s="62" t="n">
        <f aca="false">+$U11++$AC11*SIN($AB11*PI()/180)</f>
        <v>592674.836324304</v>
      </c>
      <c r="AJ11" s="62" t="n">
        <f aca="false">+$V11+$AC11*COS($AB11*PI()/180)</f>
        <v>2979156.93014321</v>
      </c>
      <c r="AK11" s="62" t="n">
        <f aca="false">$AF11+$AE11+$AD11-$O11</f>
        <v>1198.51413925817</v>
      </c>
      <c r="AL11" s="56" t="str">
        <f aca="false">IF($Q11="","",$Q11)</f>
        <v>RE</v>
      </c>
    </row>
    <row r="12" customFormat="false" ht="12.75" hidden="false" customHeight="false" outlineLevel="0" collapsed="false">
      <c r="E12" s="56" t="n">
        <f aca="false">+E11+1</f>
        <v>3</v>
      </c>
      <c r="F12" s="57" t="n">
        <v>155</v>
      </c>
      <c r="G12" s="58" t="n">
        <v>53</v>
      </c>
      <c r="H12" s="58" t="n">
        <v>20</v>
      </c>
      <c r="I12" s="59" t="n">
        <f aca="false">+$F12+$G12/60+$H12/3600</f>
        <v>155.888888888889</v>
      </c>
      <c r="J12" s="57" t="n">
        <v>98</v>
      </c>
      <c r="K12" s="58" t="n">
        <v>12</v>
      </c>
      <c r="L12" s="58" t="n">
        <v>40</v>
      </c>
      <c r="M12" s="59" t="n">
        <f aca="false">($J12+$K12/60+$L12/3600)</f>
        <v>98.2111111111111</v>
      </c>
      <c r="N12" s="55" t="n">
        <v>1.287</v>
      </c>
      <c r="O12" s="55" t="n">
        <v>1.143</v>
      </c>
      <c r="P12" s="55" t="n">
        <v>1</v>
      </c>
      <c r="Q12" s="56" t="s">
        <v>59</v>
      </c>
      <c r="R12" s="55"/>
      <c r="S12" s="54" t="str">
        <f aca="false">IF($B12&lt;&gt;"",$B12,$S11)</f>
        <v>T1</v>
      </c>
      <c r="T12" s="54" t="str">
        <f aca="false">IF($C12&lt;&gt;"",$C12,$T11)</f>
        <v>T4</v>
      </c>
      <c r="U12" s="60" t="n">
        <f aca="false">VLOOKUP($S12,Sta_Data,2,FALSE())</f>
        <v>592690</v>
      </c>
      <c r="V12" s="60" t="n">
        <f aca="false">VLOOKUP($S12,Sta_Data,3,FALSE())</f>
        <v>2979110</v>
      </c>
      <c r="W12" s="60" t="n">
        <f aca="false">VLOOKUP($T12,Sta_Data,2,FALSE())</f>
        <v>592679.71</v>
      </c>
      <c r="X12" s="60" t="n">
        <f aca="false">VLOOKUP($T12,Sta_Data,3,FALSE())</f>
        <v>2979175.25</v>
      </c>
      <c r="Y12" s="60" t="n">
        <f aca="false">$W12-$U12</f>
        <v>-10.2900000000373</v>
      </c>
      <c r="Z12" s="60" t="n">
        <f aca="false">$X12-$V12</f>
        <v>65.25</v>
      </c>
      <c r="AA12" s="61" t="n">
        <f aca="false">IF($Y12&gt;0,(IF($Z12&gt;0,(90-(ATAN(ABS($Z12/$Y12))*180/PI())),(90+(ATAN(ABS($Z12/$Y12))*180/PI())))),(IF($Z12&lt;0,270-(ATAN(ABS($Z12/$Y12))*180/PI()),270+(ATAN(ABS($Z12/$Y12))*180/PI()))))</f>
        <v>351.038195650517</v>
      </c>
      <c r="AB12" s="61" t="n">
        <f aca="false">IF(+$AA12+$I12&gt;360,$AA12+$I12-360,$AA12+$I12)</f>
        <v>146.927084539406</v>
      </c>
      <c r="AC12" s="61" t="n">
        <f aca="false">($N12-$P12)*100*(SIN(PI()*$M12/180))^2</f>
        <v>28.1145830824274</v>
      </c>
      <c r="AD12" s="61" t="n">
        <f aca="false">($N12-$P12)*100*SIN(PI()*$M12/180)*COS(PI()*$M12/180)</f>
        <v>-4.05693881725525</v>
      </c>
      <c r="AE12" s="55" t="n">
        <f aca="false">IF($D12&lt;&gt;"",$D12,$AE11)</f>
        <v>1.6</v>
      </c>
      <c r="AF12" s="60" t="n">
        <f aca="false">VLOOKUP($S12,Sta_Data,4,FALSE())</f>
        <v>1195.828</v>
      </c>
      <c r="AG12" s="56"/>
      <c r="AH12" s="56" t="n">
        <f aca="false">+$E12</f>
        <v>3</v>
      </c>
      <c r="AI12" s="62" t="n">
        <f aca="false">+$U12++$AC12*SIN($AB12*PI()/180)</f>
        <v>592705.342293817</v>
      </c>
      <c r="AJ12" s="62" t="n">
        <f aca="false">+$V12+$AC12*COS($AB12*PI()/180)</f>
        <v>2979086.44063239</v>
      </c>
      <c r="AK12" s="62" t="n">
        <f aca="false">$AF12+$AE12+$AD12-$O12</f>
        <v>1192.22806118274</v>
      </c>
      <c r="AL12" s="56" t="str">
        <f aca="false">IF($Q12="","",$Q12)</f>
        <v>RE</v>
      </c>
    </row>
    <row r="13" customFormat="false" ht="12.75" hidden="false" customHeight="false" outlineLevel="0" collapsed="false">
      <c r="E13" s="56" t="n">
        <f aca="false">+E12+1</f>
        <v>4</v>
      </c>
      <c r="F13" s="57" t="n">
        <v>352</v>
      </c>
      <c r="G13" s="58" t="n">
        <v>29</v>
      </c>
      <c r="H13" s="58" t="n">
        <v>40</v>
      </c>
      <c r="I13" s="59" t="n">
        <f aca="false">+$F13+$G13/60+$H13/3600</f>
        <v>352.494444444444</v>
      </c>
      <c r="J13" s="57" t="n">
        <v>84</v>
      </c>
      <c r="K13" s="58" t="n">
        <v>57</v>
      </c>
      <c r="L13" s="58" t="n">
        <v>40</v>
      </c>
      <c r="M13" s="59" t="n">
        <f aca="false">($J13+$K13/60+$L13/3600)</f>
        <v>84.9611111111111</v>
      </c>
      <c r="N13" s="55" t="n">
        <v>3.345</v>
      </c>
      <c r="O13" s="55" t="n">
        <v>3.172</v>
      </c>
      <c r="P13" s="55" t="n">
        <v>3</v>
      </c>
      <c r="Q13" s="56" t="s">
        <v>59</v>
      </c>
      <c r="R13" s="55"/>
      <c r="S13" s="54" t="str">
        <f aca="false">IF($B13&lt;&gt;"",$B13,$S12)</f>
        <v>T1</v>
      </c>
      <c r="T13" s="54" t="str">
        <f aca="false">IF($C13&lt;&gt;"",$C13,$T12)</f>
        <v>T4</v>
      </c>
      <c r="U13" s="60" t="n">
        <f aca="false">VLOOKUP($S13,Sta_Data,2,FALSE())</f>
        <v>592690</v>
      </c>
      <c r="V13" s="60" t="n">
        <f aca="false">VLOOKUP($S13,Sta_Data,3,FALSE())</f>
        <v>2979110</v>
      </c>
      <c r="W13" s="60" t="n">
        <f aca="false">VLOOKUP($T13,Sta_Data,2,FALSE())</f>
        <v>592679.71</v>
      </c>
      <c r="X13" s="60" t="n">
        <f aca="false">VLOOKUP($T13,Sta_Data,3,FALSE())</f>
        <v>2979175.25</v>
      </c>
      <c r="Y13" s="60" t="n">
        <f aca="false">$W13-$U13</f>
        <v>-10.2900000000373</v>
      </c>
      <c r="Z13" s="60" t="n">
        <f aca="false">$X13-$V13</f>
        <v>65.25</v>
      </c>
      <c r="AA13" s="61" t="n">
        <f aca="false">IF($Y13&gt;0,(IF($Z13&gt;0,(90-(ATAN(ABS($Z13/$Y13))*180/PI())),(90+(ATAN(ABS($Z13/$Y13))*180/PI())))),(IF($Z13&lt;0,270-(ATAN(ABS($Z13/$Y13))*180/PI()),270+(ATAN(ABS($Z13/$Y13))*180/PI()))))</f>
        <v>351.038195650517</v>
      </c>
      <c r="AB13" s="61" t="n">
        <f aca="false">IF(+$AA13+$I13&gt;360,$AA13+$I13-360,$AA13+$I13)</f>
        <v>343.532640094961</v>
      </c>
      <c r="AC13" s="61" t="n">
        <f aca="false">($N13-$P13)*100*(SIN(PI()*$M13/180))^2</f>
        <v>34.233851855786</v>
      </c>
      <c r="AD13" s="61" t="n">
        <f aca="false">($N13-$P13)*100*SIN(PI()*$M13/180)*COS(PI()*$M13/180)</f>
        <v>3.018489049295</v>
      </c>
      <c r="AE13" s="55" t="n">
        <f aca="false">IF($D13&lt;&gt;"",$D13,$AE12)</f>
        <v>1.6</v>
      </c>
      <c r="AF13" s="60" t="n">
        <f aca="false">VLOOKUP($S13,Sta_Data,4,FALSE())</f>
        <v>1195.828</v>
      </c>
      <c r="AG13" s="56"/>
      <c r="AH13" s="56" t="n">
        <f aca="false">+$E13</f>
        <v>4</v>
      </c>
      <c r="AI13" s="62" t="n">
        <f aca="false">+$U13++$AC13*SIN($AB13*PI()/180)</f>
        <v>592680.295761476</v>
      </c>
      <c r="AJ13" s="62" t="n">
        <f aca="false">+$V13+$AC13*COS($AB13*PI()/180)</f>
        <v>2979142.82962637</v>
      </c>
      <c r="AK13" s="62" t="n">
        <f aca="false">$AF13+$AE13+$AD13-$O13</f>
        <v>1197.2744890493</v>
      </c>
      <c r="AL13" s="56" t="str">
        <f aca="false">IF($Q13="","",$Q13)</f>
        <v>RE</v>
      </c>
    </row>
    <row r="14" customFormat="false" ht="12.75" hidden="false" customHeight="false" outlineLevel="0" collapsed="false">
      <c r="E14" s="56" t="n">
        <f aca="false">+E13+1</f>
        <v>5</v>
      </c>
      <c r="F14" s="57" t="n">
        <v>152</v>
      </c>
      <c r="G14" s="58" t="n">
        <v>7</v>
      </c>
      <c r="H14" s="58" t="n">
        <v>40</v>
      </c>
      <c r="I14" s="59" t="n">
        <f aca="false">+$F14+$G14/60+$H14/3600</f>
        <v>152.127777777778</v>
      </c>
      <c r="J14" s="57" t="n">
        <v>98</v>
      </c>
      <c r="K14" s="58" t="n">
        <v>52</v>
      </c>
      <c r="L14" s="58" t="n">
        <v>0</v>
      </c>
      <c r="M14" s="59" t="n">
        <f aca="false">($J14+$K14/60+$L14/3600)</f>
        <v>98.8666666666667</v>
      </c>
      <c r="N14" s="55" t="n">
        <v>1.225</v>
      </c>
      <c r="O14" s="55" t="n">
        <v>1.112</v>
      </c>
      <c r="P14" s="55" t="n">
        <v>1</v>
      </c>
      <c r="Q14" s="56" t="s">
        <v>59</v>
      </c>
      <c r="R14" s="55"/>
      <c r="S14" s="54" t="str">
        <f aca="false">IF($B14&lt;&gt;"",$B14,$S13)</f>
        <v>T1</v>
      </c>
      <c r="T14" s="54" t="str">
        <f aca="false">IF($C14&lt;&gt;"",$C14,$T13)</f>
        <v>T4</v>
      </c>
      <c r="U14" s="60" t="n">
        <f aca="false">VLOOKUP($S14,Sta_Data,2,FALSE())</f>
        <v>592690</v>
      </c>
      <c r="V14" s="60" t="n">
        <f aca="false">VLOOKUP($S14,Sta_Data,3,FALSE())</f>
        <v>2979110</v>
      </c>
      <c r="W14" s="60" t="n">
        <f aca="false">VLOOKUP($T14,Sta_Data,2,FALSE())</f>
        <v>592679.71</v>
      </c>
      <c r="X14" s="60" t="n">
        <f aca="false">VLOOKUP($T14,Sta_Data,3,FALSE())</f>
        <v>2979175.25</v>
      </c>
      <c r="Y14" s="60" t="n">
        <f aca="false">$W14-$U14</f>
        <v>-10.2900000000373</v>
      </c>
      <c r="Z14" s="60" t="n">
        <f aca="false">$X14-$V14</f>
        <v>65.25</v>
      </c>
      <c r="AA14" s="61" t="n">
        <f aca="false">IF($Y14&gt;0,(IF($Z14&gt;0,(90-(ATAN(ABS($Z14/$Y14))*180/PI())),(90+(ATAN(ABS($Z14/$Y14))*180/PI())))),(IF($Z14&lt;0,270-(ATAN(ABS($Z14/$Y14))*180/PI()),270+(ATAN(ABS($Z14/$Y14))*180/PI()))))</f>
        <v>351.038195650517</v>
      </c>
      <c r="AB14" s="61" t="n">
        <f aca="false">IF(+$AA14+$I14&gt;360,$AA14+$I14-360,$AA14+$I14)</f>
        <v>143.165973428294</v>
      </c>
      <c r="AC14" s="61" t="n">
        <f aca="false">($N14-$P14)*100*(SIN(PI()*$M14/180))^2</f>
        <v>21.9654499587516</v>
      </c>
      <c r="AD14" s="61" t="n">
        <f aca="false">($N14-$P14)*100*SIN(PI()*$M14/180)*COS(PI()*$M14/180)</f>
        <v>-3.42660651103831</v>
      </c>
      <c r="AE14" s="55" t="n">
        <f aca="false">IF($D14&lt;&gt;"",$D14,$AE13)</f>
        <v>1.6</v>
      </c>
      <c r="AF14" s="60" t="n">
        <f aca="false">VLOOKUP($S14,Sta_Data,4,FALSE())</f>
        <v>1195.828</v>
      </c>
      <c r="AG14" s="56"/>
      <c r="AH14" s="56" t="n">
        <f aca="false">+$E14</f>
        <v>5</v>
      </c>
      <c r="AI14" s="62" t="n">
        <f aca="false">+$U14++$AC14*SIN($AB14*PI()/180)</f>
        <v>592703.168265895</v>
      </c>
      <c r="AJ14" s="62" t="n">
        <f aca="false">+$V14+$AC14*COS($AB14*PI()/180)</f>
        <v>2979092.41939235</v>
      </c>
      <c r="AK14" s="62" t="n">
        <f aca="false">$AF14+$AE14+$AD14-$O14</f>
        <v>1192.88939348896</v>
      </c>
      <c r="AL14" s="56" t="str">
        <f aca="false">IF($Q14="","",$Q14)</f>
        <v>RE</v>
      </c>
    </row>
    <row r="15" customFormat="false" ht="12.75" hidden="false" customHeight="false" outlineLevel="0" collapsed="false">
      <c r="E15" s="56" t="n">
        <f aca="false">+E14+1</f>
        <v>6</v>
      </c>
      <c r="F15" s="57" t="n">
        <v>352</v>
      </c>
      <c r="G15" s="58" t="n">
        <v>25</v>
      </c>
      <c r="H15" s="58" t="n">
        <v>0</v>
      </c>
      <c r="I15" s="59" t="n">
        <f aca="false">+$F15+$G15/60+$H15/3600</f>
        <v>352.416666666667</v>
      </c>
      <c r="J15" s="57" t="n">
        <v>85</v>
      </c>
      <c r="K15" s="58" t="n">
        <v>58</v>
      </c>
      <c r="L15" s="58" t="n">
        <v>20</v>
      </c>
      <c r="M15" s="59" t="n">
        <f aca="false">($J15+$K15/60+$L15/3600)</f>
        <v>85.9722222222222</v>
      </c>
      <c r="N15" s="55" t="n">
        <v>1.26</v>
      </c>
      <c r="O15" s="55" t="n">
        <v>1.13</v>
      </c>
      <c r="P15" s="55" t="n">
        <v>1</v>
      </c>
      <c r="Q15" s="56" t="s">
        <v>59</v>
      </c>
      <c r="R15" s="55"/>
      <c r="S15" s="54" t="str">
        <f aca="false">IF($B15&lt;&gt;"",$B15,$S14)</f>
        <v>T1</v>
      </c>
      <c r="T15" s="54" t="str">
        <f aca="false">IF($C15&lt;&gt;"",$C15,$T14)</f>
        <v>T4</v>
      </c>
      <c r="U15" s="60" t="n">
        <f aca="false">VLOOKUP($S15,Sta_Data,2,FALSE())</f>
        <v>592690</v>
      </c>
      <c r="V15" s="60" t="n">
        <f aca="false">VLOOKUP($S15,Sta_Data,3,FALSE())</f>
        <v>2979110</v>
      </c>
      <c r="W15" s="60" t="n">
        <f aca="false">VLOOKUP($T15,Sta_Data,2,FALSE())</f>
        <v>592679.71</v>
      </c>
      <c r="X15" s="60" t="n">
        <f aca="false">VLOOKUP($T15,Sta_Data,3,FALSE())</f>
        <v>2979175.25</v>
      </c>
      <c r="Y15" s="60" t="n">
        <f aca="false">$W15-$U15</f>
        <v>-10.2900000000373</v>
      </c>
      <c r="Z15" s="60" t="n">
        <f aca="false">$X15-$V15</f>
        <v>65.25</v>
      </c>
      <c r="AA15" s="61" t="n">
        <f aca="false">IF($Y15&gt;0,(IF($Z15&gt;0,(90-(ATAN(ABS($Z15/$Y15))*180/PI())),(90+(ATAN(ABS($Z15/$Y15))*180/PI())))),(IF($Z15&lt;0,270-(ATAN(ABS($Z15/$Y15))*180/PI()),270+(ATAN(ABS($Z15/$Y15))*180/PI()))))</f>
        <v>351.038195650517</v>
      </c>
      <c r="AB15" s="61" t="n">
        <f aca="false">IF(+$AA15+$I15&gt;360,$AA15+$I15-360,$AA15+$I15)</f>
        <v>343.454862317183</v>
      </c>
      <c r="AC15" s="61" t="n">
        <f aca="false">($N15-$P15)*100*(SIN(PI()*$M15/180))^2</f>
        <v>25.8717245436291</v>
      </c>
      <c r="AD15" s="61" t="n">
        <f aca="false">($N15-$P15)*100*SIN(PI()*$M15/180)*COS(PI()*$M15/180)</f>
        <v>1.82173194321698</v>
      </c>
      <c r="AE15" s="55" t="n">
        <f aca="false">IF($D15&lt;&gt;"",$D15,$AE14)</f>
        <v>1.6</v>
      </c>
      <c r="AF15" s="60" t="n">
        <f aca="false">VLOOKUP($S15,Sta_Data,4,FALSE())</f>
        <v>1195.828</v>
      </c>
      <c r="AG15" s="56"/>
      <c r="AH15" s="56" t="n">
        <f aca="false">+$E15</f>
        <v>6</v>
      </c>
      <c r="AI15" s="62" t="n">
        <f aca="false">+$U15++$AC15*SIN($AB15*PI()/180)</f>
        <v>592682.63249307</v>
      </c>
      <c r="AJ15" s="62" t="n">
        <f aca="false">+$V15+$AC15*COS($AB15*PI()/180)</f>
        <v>2979134.80052363</v>
      </c>
      <c r="AK15" s="62" t="n">
        <f aca="false">$AF15+$AE15+$AD15-$O15</f>
        <v>1198.11973194322</v>
      </c>
      <c r="AL15" s="56" t="str">
        <f aca="false">IF($Q15="","",$Q15)</f>
        <v>RE</v>
      </c>
    </row>
    <row r="16" customFormat="false" ht="12.75" hidden="false" customHeight="false" outlineLevel="0" collapsed="false">
      <c r="E16" s="56" t="n">
        <f aca="false">+E15+1</f>
        <v>7</v>
      </c>
      <c r="F16" s="57" t="n">
        <v>151</v>
      </c>
      <c r="G16" s="58" t="n">
        <v>27</v>
      </c>
      <c r="H16" s="58" t="n">
        <v>20</v>
      </c>
      <c r="I16" s="59" t="n">
        <f aca="false">+$F16+$G16/60+$H16/3600</f>
        <v>151.455555555556</v>
      </c>
      <c r="J16" s="57" t="n">
        <v>97</v>
      </c>
      <c r="K16" s="58" t="n">
        <v>40</v>
      </c>
      <c r="L16" s="58" t="n">
        <v>40</v>
      </c>
      <c r="M16" s="59" t="n">
        <f aca="false">($J16+$K16/60+$L16/3600)</f>
        <v>97.6777777777778</v>
      </c>
      <c r="N16" s="55" t="n">
        <v>2.142</v>
      </c>
      <c r="O16" s="55" t="n">
        <v>2.071</v>
      </c>
      <c r="P16" s="55" t="n">
        <v>2</v>
      </c>
      <c r="Q16" s="56" t="s">
        <v>59</v>
      </c>
      <c r="R16" s="55"/>
      <c r="S16" s="54" t="str">
        <f aca="false">IF($B16&lt;&gt;"",$B16,$S15)</f>
        <v>T1</v>
      </c>
      <c r="T16" s="54" t="str">
        <f aca="false">IF($C16&lt;&gt;"",$C16,$T15)</f>
        <v>T4</v>
      </c>
      <c r="U16" s="60" t="n">
        <f aca="false">VLOOKUP($S16,Sta_Data,2,FALSE())</f>
        <v>592690</v>
      </c>
      <c r="V16" s="60" t="n">
        <f aca="false">VLOOKUP($S16,Sta_Data,3,FALSE())</f>
        <v>2979110</v>
      </c>
      <c r="W16" s="60" t="n">
        <f aca="false">VLOOKUP($T16,Sta_Data,2,FALSE())</f>
        <v>592679.71</v>
      </c>
      <c r="X16" s="60" t="n">
        <f aca="false">VLOOKUP($T16,Sta_Data,3,FALSE())</f>
        <v>2979175.25</v>
      </c>
      <c r="Y16" s="60" t="n">
        <f aca="false">$W16-$U16</f>
        <v>-10.2900000000373</v>
      </c>
      <c r="Z16" s="60" t="n">
        <f aca="false">$X16-$V16</f>
        <v>65.25</v>
      </c>
      <c r="AA16" s="61" t="n">
        <f aca="false">IF($Y16&gt;0,(IF($Z16&gt;0,(90-(ATAN(ABS($Z16/$Y16))*180/PI())),(90+(ATAN(ABS($Z16/$Y16))*180/PI())))),(IF($Z16&lt;0,270-(ATAN(ABS($Z16/$Y16))*180/PI()),270+(ATAN(ABS($Z16/$Y16))*180/PI()))))</f>
        <v>351.038195650517</v>
      </c>
      <c r="AB16" s="61" t="n">
        <f aca="false">IF(+$AA16+$I16&gt;360,$AA16+$I16-360,$AA16+$I16)</f>
        <v>142.493751206072</v>
      </c>
      <c r="AC16" s="61" t="n">
        <f aca="false">($N16-$P16)*100*(SIN(PI()*$M16/180))^2</f>
        <v>13.9465378564416</v>
      </c>
      <c r="AD16" s="61" t="n">
        <f aca="false">($N16-$P16)*100*SIN(PI()*$M16/180)*COS(PI()*$M16/180)</f>
        <v>-1.88013812798743</v>
      </c>
      <c r="AE16" s="55" t="n">
        <f aca="false">IF($D16&lt;&gt;"",$D16,$AE15)</f>
        <v>1.6</v>
      </c>
      <c r="AF16" s="60" t="n">
        <f aca="false">VLOOKUP($S16,Sta_Data,4,FALSE())</f>
        <v>1195.828</v>
      </c>
      <c r="AG16" s="56"/>
      <c r="AH16" s="56" t="n">
        <f aca="false">+$E16</f>
        <v>7</v>
      </c>
      <c r="AI16" s="62" t="n">
        <f aca="false">+$U16++$AC16*SIN($AB16*PI()/180)</f>
        <v>592698.491320985</v>
      </c>
      <c r="AJ16" s="62" t="n">
        <f aca="false">+$V16+$AC16*COS($AB16*PI()/180)</f>
        <v>2979098.93639362</v>
      </c>
      <c r="AK16" s="62" t="n">
        <f aca="false">$AF16+$AE16+$AD16-$O16</f>
        <v>1193.47686187201</v>
      </c>
      <c r="AL16" s="56" t="str">
        <f aca="false">IF($Q16="","",$Q16)</f>
        <v>RE</v>
      </c>
    </row>
    <row r="17" customFormat="false" ht="12.75" hidden="false" customHeight="false" outlineLevel="0" collapsed="false">
      <c r="E17" s="56" t="n">
        <f aca="false">+E16+1</f>
        <v>8</v>
      </c>
      <c r="F17" s="57" t="n">
        <v>350</v>
      </c>
      <c r="G17" s="58" t="n">
        <v>42</v>
      </c>
      <c r="H17" s="58" t="n">
        <v>40</v>
      </c>
      <c r="I17" s="59" t="n">
        <f aca="false">+$F17+$G17/60+$H17/3600</f>
        <v>350.711111111111</v>
      </c>
      <c r="J17" s="57" t="n">
        <v>85</v>
      </c>
      <c r="K17" s="58" t="n">
        <v>42</v>
      </c>
      <c r="L17" s="58" t="n">
        <v>20</v>
      </c>
      <c r="M17" s="59" t="n">
        <f aca="false">($J17+$K17/60+$L17/3600)</f>
        <v>85.7055555555556</v>
      </c>
      <c r="N17" s="55" t="n">
        <v>0.78</v>
      </c>
      <c r="O17" s="55" t="n">
        <v>0.69</v>
      </c>
      <c r="P17" s="55" t="n">
        <v>0.6</v>
      </c>
      <c r="Q17" s="56" t="s">
        <v>59</v>
      </c>
      <c r="R17" s="55"/>
      <c r="S17" s="54" t="str">
        <f aca="false">IF($B17&lt;&gt;"",$B17,$S16)</f>
        <v>T1</v>
      </c>
      <c r="T17" s="54" t="str">
        <f aca="false">IF($C17&lt;&gt;"",$C17,$T16)</f>
        <v>T4</v>
      </c>
      <c r="U17" s="60" t="n">
        <f aca="false">VLOOKUP($S17,Sta_Data,2,FALSE())</f>
        <v>592690</v>
      </c>
      <c r="V17" s="60" t="n">
        <f aca="false">VLOOKUP($S17,Sta_Data,3,FALSE())</f>
        <v>2979110</v>
      </c>
      <c r="W17" s="60" t="n">
        <f aca="false">VLOOKUP($T17,Sta_Data,2,FALSE())</f>
        <v>592679.71</v>
      </c>
      <c r="X17" s="60" t="n">
        <f aca="false">VLOOKUP($T17,Sta_Data,3,FALSE())</f>
        <v>2979175.25</v>
      </c>
      <c r="Y17" s="60" t="n">
        <f aca="false">$W17-$U17</f>
        <v>-10.2900000000373</v>
      </c>
      <c r="Z17" s="60" t="n">
        <f aca="false">$X17-$V17</f>
        <v>65.25</v>
      </c>
      <c r="AA17" s="61" t="n">
        <f aca="false">IF($Y17&gt;0,(IF($Z17&gt;0,(90-(ATAN(ABS($Z17/$Y17))*180/PI())),(90+(ATAN(ABS($Z17/$Y17))*180/PI())))),(IF($Z17&lt;0,270-(ATAN(ABS($Z17/$Y17))*180/PI()),270+(ATAN(ABS($Z17/$Y17))*180/PI()))))</f>
        <v>351.038195650517</v>
      </c>
      <c r="AB17" s="61" t="n">
        <f aca="false">IF(+$AA17+$I17&gt;360,$AA17+$I17-360,$AA17+$I17)</f>
        <v>341.749306761628</v>
      </c>
      <c r="AC17" s="61" t="n">
        <f aca="false">($N17-$P17)*100*(SIN(PI()*$M17/180))^2</f>
        <v>17.8990682505014</v>
      </c>
      <c r="AD17" s="61" t="n">
        <f aca="false">($N17-$P17)*100*SIN(PI()*$M17/180)*COS(PI()*$M17/180)</f>
        <v>1.34409236026312</v>
      </c>
      <c r="AE17" s="55" t="n">
        <f aca="false">IF($D17&lt;&gt;"",$D17,$AE16)</f>
        <v>1.6</v>
      </c>
      <c r="AF17" s="60" t="n">
        <f aca="false">VLOOKUP($S17,Sta_Data,4,FALSE())</f>
        <v>1195.828</v>
      </c>
      <c r="AG17" s="56"/>
      <c r="AH17" s="56" t="n">
        <f aca="false">+$E17</f>
        <v>8</v>
      </c>
      <c r="AI17" s="62" t="n">
        <f aca="false">+$U17++$AC17*SIN($AB17*PI()/180)</f>
        <v>592684.394453982</v>
      </c>
      <c r="AJ17" s="62" t="n">
        <f aca="false">+$V17+$AC17*COS($AB17*PI()/180)</f>
        <v>2979126.99866166</v>
      </c>
      <c r="AK17" s="62" t="n">
        <f aca="false">$AF17+$AE17+$AD17-$O17</f>
        <v>1198.08209236026</v>
      </c>
      <c r="AL17" s="56" t="str">
        <f aca="false">IF($Q17="","",$Q17)</f>
        <v>RE</v>
      </c>
    </row>
    <row r="18" customFormat="false" ht="12.75" hidden="false" customHeight="false" outlineLevel="0" collapsed="false">
      <c r="E18" s="56" t="n">
        <f aca="false">+E17+1</f>
        <v>9</v>
      </c>
      <c r="F18" s="57" t="n">
        <v>155</v>
      </c>
      <c r="G18" s="58" t="n">
        <v>48</v>
      </c>
      <c r="H18" s="58" t="n">
        <v>40</v>
      </c>
      <c r="I18" s="59" t="n">
        <f aca="false">+$F18+$G18/60+$H18/3600</f>
        <v>155.811111111111</v>
      </c>
      <c r="J18" s="57" t="n">
        <v>96</v>
      </c>
      <c r="K18" s="58" t="n">
        <v>59</v>
      </c>
      <c r="L18" s="58" t="n">
        <v>40</v>
      </c>
      <c r="M18" s="59" t="n">
        <f aca="false">($J18+$K18/60+$L18/3600)</f>
        <v>96.9944444444444</v>
      </c>
      <c r="N18" s="55" t="n">
        <v>1.87</v>
      </c>
      <c r="O18" s="55" t="n">
        <v>1.835</v>
      </c>
      <c r="P18" s="55" t="n">
        <v>1.8</v>
      </c>
      <c r="Q18" s="56" t="s">
        <v>59</v>
      </c>
      <c r="R18" s="55"/>
      <c r="S18" s="54" t="str">
        <f aca="false">IF($B18&lt;&gt;"",$B18,$S17)</f>
        <v>T1</v>
      </c>
      <c r="T18" s="54" t="str">
        <f aca="false">IF($C18&lt;&gt;"",$C18,$T17)</f>
        <v>T4</v>
      </c>
      <c r="U18" s="60" t="n">
        <f aca="false">VLOOKUP($S18,Sta_Data,2,FALSE())</f>
        <v>592690</v>
      </c>
      <c r="V18" s="60" t="n">
        <f aca="false">VLOOKUP($S18,Sta_Data,3,FALSE())</f>
        <v>2979110</v>
      </c>
      <c r="W18" s="60" t="n">
        <f aca="false">VLOOKUP($T18,Sta_Data,2,FALSE())</f>
        <v>592679.71</v>
      </c>
      <c r="X18" s="60" t="n">
        <f aca="false">VLOOKUP($T18,Sta_Data,3,FALSE())</f>
        <v>2979175.25</v>
      </c>
      <c r="Y18" s="60" t="n">
        <f aca="false">$W18-$U18</f>
        <v>-10.2900000000373</v>
      </c>
      <c r="Z18" s="60" t="n">
        <f aca="false">$X18-$V18</f>
        <v>65.25</v>
      </c>
      <c r="AA18" s="61" t="n">
        <f aca="false">IF($Y18&gt;0,(IF($Z18&gt;0,(90-(ATAN(ABS($Z18/$Y18))*180/PI())),(90+(ATAN(ABS($Z18/$Y18))*180/PI())))),(IF($Z18&lt;0,270-(ATAN(ABS($Z18/$Y18))*180/PI()),270+(ATAN(ABS($Z18/$Y18))*180/PI()))))</f>
        <v>351.038195650517</v>
      </c>
      <c r="AB18" s="61" t="n">
        <f aca="false">IF(+$AA18+$I18&gt;360,$AA18+$I18-360,$AA18+$I18)</f>
        <v>146.849306761628</v>
      </c>
      <c r="AC18" s="61" t="n">
        <f aca="false">($N18-$P18)*100*(SIN(PI()*$M18/180))^2</f>
        <v>6.89619917997012</v>
      </c>
      <c r="AD18" s="61" t="n">
        <f aca="false">($N18-$P18)*100*SIN(PI()*$M18/180)*COS(PI()*$M18/180)</f>
        <v>-0.846068040981552</v>
      </c>
      <c r="AE18" s="55" t="n">
        <f aca="false">IF($D18&lt;&gt;"",$D18,$AE17)</f>
        <v>1.6</v>
      </c>
      <c r="AF18" s="60" t="n">
        <f aca="false">VLOOKUP($S18,Sta_Data,4,FALSE())</f>
        <v>1195.828</v>
      </c>
      <c r="AG18" s="56"/>
      <c r="AH18" s="56" t="n">
        <f aca="false">+$E18</f>
        <v>9</v>
      </c>
      <c r="AI18" s="62" t="n">
        <f aca="false">+$U18++$AC18*SIN($AB18*PI()/180)</f>
        <v>592693.771137769</v>
      </c>
      <c r="AJ18" s="62" t="n">
        <f aca="false">+$V18+$AC18*COS($AB18*PI()/180)</f>
        <v>2979104.22625918</v>
      </c>
      <c r="AK18" s="62" t="n">
        <f aca="false">$AF18+$AE18+$AD18-$O18</f>
        <v>1194.74693195902</v>
      </c>
      <c r="AL18" s="56" t="str">
        <f aca="false">IF($Q18="","",$Q18)</f>
        <v>RE</v>
      </c>
    </row>
    <row r="19" customFormat="false" ht="12.75" hidden="false" customHeight="false" outlineLevel="0" collapsed="false">
      <c r="E19" s="56" t="n">
        <f aca="false">+E18+1</f>
        <v>10</v>
      </c>
      <c r="F19" s="57" t="n">
        <v>347</v>
      </c>
      <c r="G19" s="58" t="n">
        <v>16</v>
      </c>
      <c r="H19" s="58" t="n">
        <v>20</v>
      </c>
      <c r="I19" s="59" t="n">
        <f aca="false">+$F19+$G19/60+$H19/3600</f>
        <v>347.272222222222</v>
      </c>
      <c r="J19" s="57" t="n">
        <v>88</v>
      </c>
      <c r="K19" s="58" t="n">
        <v>22</v>
      </c>
      <c r="L19" s="58" t="n">
        <v>44</v>
      </c>
      <c r="M19" s="59" t="n">
        <f aca="false">($J19+$K19/60+$L19/3600)</f>
        <v>88.3788888888889</v>
      </c>
      <c r="N19" s="55" t="n">
        <v>0.777</v>
      </c>
      <c r="O19" s="55" t="n">
        <v>0.738</v>
      </c>
      <c r="P19" s="55" t="n">
        <v>0.7</v>
      </c>
      <c r="Q19" s="56" t="s">
        <v>59</v>
      </c>
      <c r="R19" s="55"/>
      <c r="S19" s="54" t="str">
        <f aca="false">IF($B19&lt;&gt;"",$B19,$S18)</f>
        <v>T1</v>
      </c>
      <c r="T19" s="54" t="str">
        <f aca="false">IF($C19&lt;&gt;"",$C19,$T18)</f>
        <v>T4</v>
      </c>
      <c r="U19" s="60" t="n">
        <f aca="false">VLOOKUP($S19,Sta_Data,2,FALSE())</f>
        <v>592690</v>
      </c>
      <c r="V19" s="60" t="n">
        <f aca="false">VLOOKUP($S19,Sta_Data,3,FALSE())</f>
        <v>2979110</v>
      </c>
      <c r="W19" s="60" t="n">
        <f aca="false">VLOOKUP($T19,Sta_Data,2,FALSE())</f>
        <v>592679.71</v>
      </c>
      <c r="X19" s="60" t="n">
        <f aca="false">VLOOKUP($T19,Sta_Data,3,FALSE())</f>
        <v>2979175.25</v>
      </c>
      <c r="Y19" s="60" t="n">
        <f aca="false">$W19-$U19</f>
        <v>-10.2900000000373</v>
      </c>
      <c r="Z19" s="60" t="n">
        <f aca="false">$X19-$V19</f>
        <v>65.25</v>
      </c>
      <c r="AA19" s="61" t="n">
        <f aca="false">IF($Y19&gt;0,(IF($Z19&gt;0,(90-(ATAN(ABS($Z19/$Y19))*180/PI())),(90+(ATAN(ABS($Z19/$Y19))*180/PI())))),(IF($Z19&lt;0,270-(ATAN(ABS($Z19/$Y19))*180/PI()),270+(ATAN(ABS($Z19/$Y19))*180/PI()))))</f>
        <v>351.038195650517</v>
      </c>
      <c r="AB19" s="61" t="n">
        <f aca="false">IF(+$AA19+$I19&gt;360,$AA19+$I19-360,$AA19+$I19)</f>
        <v>338.310417872739</v>
      </c>
      <c r="AC19" s="61" t="n">
        <f aca="false">($N19-$P19)*100*(SIN(PI()*$M19/180))^2</f>
        <v>7.69383752553315</v>
      </c>
      <c r="AD19" s="61" t="n">
        <f aca="false">($N19-$P19)*100*SIN(PI()*$M19/180)*COS(PI()*$M19/180)</f>
        <v>0.217745441521161</v>
      </c>
      <c r="AE19" s="55" t="n">
        <f aca="false">IF($D19&lt;&gt;"",$D19,$AE18)</f>
        <v>1.6</v>
      </c>
      <c r="AF19" s="60" t="n">
        <f aca="false">VLOOKUP($S19,Sta_Data,4,FALSE())</f>
        <v>1195.828</v>
      </c>
      <c r="AG19" s="56"/>
      <c r="AH19" s="56" t="n">
        <f aca="false">+$E19</f>
        <v>10</v>
      </c>
      <c r="AI19" s="62" t="n">
        <f aca="false">+$U19++$AC19*SIN($AB19*PI()/180)</f>
        <v>592687.156528373</v>
      </c>
      <c r="AJ19" s="62" t="n">
        <f aca="false">+$V19+$AC19*COS($AB19*PI()/180)</f>
        <v>2979117.14911218</v>
      </c>
      <c r="AK19" s="62" t="n">
        <f aca="false">$AF19+$AE19+$AD19-$O19</f>
        <v>1196.90774544152</v>
      </c>
      <c r="AL19" s="56" t="str">
        <f aca="false">IF($Q19="","",$Q19)</f>
        <v>RE</v>
      </c>
    </row>
    <row r="20" customFormat="false" ht="12.75" hidden="false" customHeight="false" outlineLevel="0" collapsed="false">
      <c r="E20" s="56" t="n">
        <f aca="false">+E19+1</f>
        <v>11</v>
      </c>
      <c r="F20" s="57" t="n">
        <v>345</v>
      </c>
      <c r="G20" s="58" t="n">
        <v>32</v>
      </c>
      <c r="H20" s="58" t="n">
        <v>0</v>
      </c>
      <c r="I20" s="59" t="n">
        <f aca="false">+$F20+$G20/60+$H20/3600</f>
        <v>345.533333333333</v>
      </c>
      <c r="J20" s="57" t="n">
        <v>92</v>
      </c>
      <c r="K20" s="58" t="n">
        <v>23</v>
      </c>
      <c r="L20" s="58" t="n">
        <v>20</v>
      </c>
      <c r="M20" s="59" t="n">
        <f aca="false">($J20+$K20/60+$L20/3600)</f>
        <v>92.3888888888889</v>
      </c>
      <c r="N20" s="55" t="n">
        <v>1.027</v>
      </c>
      <c r="O20" s="55" t="n">
        <v>1.013</v>
      </c>
      <c r="P20" s="55" t="n">
        <v>1</v>
      </c>
      <c r="Q20" s="56" t="s">
        <v>59</v>
      </c>
      <c r="R20" s="55"/>
      <c r="S20" s="54" t="str">
        <f aca="false">IF($B20&lt;&gt;"",$B20,$S19)</f>
        <v>T1</v>
      </c>
      <c r="T20" s="54" t="str">
        <f aca="false">IF($C20&lt;&gt;"",$C20,$T19)</f>
        <v>T4</v>
      </c>
      <c r="U20" s="60" t="n">
        <f aca="false">VLOOKUP($S20,Sta_Data,2,FALSE())</f>
        <v>592690</v>
      </c>
      <c r="V20" s="60" t="n">
        <f aca="false">VLOOKUP($S20,Sta_Data,3,FALSE())</f>
        <v>2979110</v>
      </c>
      <c r="W20" s="60" t="n">
        <f aca="false">VLOOKUP($T20,Sta_Data,2,FALSE())</f>
        <v>592679.71</v>
      </c>
      <c r="X20" s="60" t="n">
        <f aca="false">VLOOKUP($T20,Sta_Data,3,FALSE())</f>
        <v>2979175.25</v>
      </c>
      <c r="Y20" s="60" t="n">
        <f aca="false">$W20-$U20</f>
        <v>-10.2900000000373</v>
      </c>
      <c r="Z20" s="60" t="n">
        <f aca="false">$X20-$V20</f>
        <v>65.25</v>
      </c>
      <c r="AA20" s="61" t="n">
        <f aca="false">IF($Y20&gt;0,(IF($Z20&gt;0,(90-(ATAN(ABS($Z20/$Y20))*180/PI())),(90+(ATAN(ABS($Z20/$Y20))*180/PI())))),(IF($Z20&lt;0,270-(ATAN(ABS($Z20/$Y20))*180/PI()),270+(ATAN(ABS($Z20/$Y20))*180/PI()))))</f>
        <v>351.038195650517</v>
      </c>
      <c r="AB20" s="61" t="n">
        <f aca="false">IF(+$AA20+$I20&gt;360,$AA20+$I20-360,$AA20+$I20)</f>
        <v>336.57152898385</v>
      </c>
      <c r="AC20" s="61" t="n">
        <f aca="false">($N20-$P20)*100*(SIN(PI()*$M20/180))^2</f>
        <v>2.69530907241901</v>
      </c>
      <c r="AD20" s="61" t="n">
        <f aca="false">($N20-$P20)*100*SIN(PI()*$M20/180)*COS(PI()*$M20/180)</f>
        <v>-0.112443317574136</v>
      </c>
      <c r="AE20" s="55" t="n">
        <f aca="false">IF($D20&lt;&gt;"",$D20,$AE19)</f>
        <v>1.6</v>
      </c>
      <c r="AF20" s="60" t="n">
        <f aca="false">VLOOKUP($S20,Sta_Data,4,FALSE())</f>
        <v>1195.828</v>
      </c>
      <c r="AG20" s="56"/>
      <c r="AH20" s="56" t="n">
        <f aca="false">+$E20</f>
        <v>11</v>
      </c>
      <c r="AI20" s="62" t="n">
        <f aca="false">+$U20++$AC20*SIN($AB20*PI()/180)</f>
        <v>592688.92833464</v>
      </c>
      <c r="AJ20" s="62" t="n">
        <f aca="false">+$V20+$AC20*COS($AB20*PI()/180)</f>
        <v>2979112.47310015</v>
      </c>
      <c r="AK20" s="62" t="n">
        <f aca="false">$AF20+$AE20+$AD20-$O20</f>
        <v>1196.30255668243</v>
      </c>
      <c r="AL20" s="56" t="str">
        <f aca="false">IF($Q20="","",$Q20)</f>
        <v>RE</v>
      </c>
    </row>
    <row r="21" customFormat="false" ht="12.75" hidden="false" customHeight="false" outlineLevel="0" collapsed="false">
      <c r="E21" s="56" t="n">
        <f aca="false">+E20+1</f>
        <v>12</v>
      </c>
      <c r="F21" s="57" t="n">
        <v>308</v>
      </c>
      <c r="G21" s="58" t="n">
        <v>34</v>
      </c>
      <c r="H21" s="58" t="n">
        <v>20</v>
      </c>
      <c r="I21" s="59" t="n">
        <f aca="false">+$F21+$G21/60+$H21/3600</f>
        <v>308.572222222222</v>
      </c>
      <c r="J21" s="57" t="n">
        <v>87</v>
      </c>
      <c r="K21" s="58" t="n">
        <v>21</v>
      </c>
      <c r="L21" s="58" t="n">
        <v>0</v>
      </c>
      <c r="M21" s="59" t="n">
        <f aca="false">($J21+$K21/60+$L21/3600)</f>
        <v>87.35</v>
      </c>
      <c r="N21" s="55" t="n">
        <v>1.052</v>
      </c>
      <c r="O21" s="55" t="n">
        <v>1.026</v>
      </c>
      <c r="P21" s="55" t="n">
        <v>1</v>
      </c>
      <c r="Q21" s="56" t="s">
        <v>60</v>
      </c>
      <c r="R21" s="55"/>
      <c r="S21" s="54" t="str">
        <f aca="false">IF($B21&lt;&gt;"",$B21,$S20)</f>
        <v>T1</v>
      </c>
      <c r="T21" s="54" t="str">
        <f aca="false">IF($C21&lt;&gt;"",$C21,$T20)</f>
        <v>T4</v>
      </c>
      <c r="U21" s="60" t="n">
        <f aca="false">VLOOKUP($S21,Sta_Data,2,FALSE())</f>
        <v>592690</v>
      </c>
      <c r="V21" s="60" t="n">
        <f aca="false">VLOOKUP($S21,Sta_Data,3,FALSE())</f>
        <v>2979110</v>
      </c>
      <c r="W21" s="60" t="n">
        <f aca="false">VLOOKUP($T21,Sta_Data,2,FALSE())</f>
        <v>592679.71</v>
      </c>
      <c r="X21" s="60" t="n">
        <f aca="false">VLOOKUP($T21,Sta_Data,3,FALSE())</f>
        <v>2979175.25</v>
      </c>
      <c r="Y21" s="60" t="n">
        <f aca="false">$W21-$U21</f>
        <v>-10.2900000000373</v>
      </c>
      <c r="Z21" s="60" t="n">
        <f aca="false">$X21-$V21</f>
        <v>65.25</v>
      </c>
      <c r="AA21" s="61" t="n">
        <f aca="false">IF($Y21&gt;0,(IF($Z21&gt;0,(90-(ATAN(ABS($Z21/$Y21))*180/PI())),(90+(ATAN(ABS($Z21/$Y21))*180/PI())))),(IF($Z21&lt;0,270-(ATAN(ABS($Z21/$Y21))*180/PI()),270+(ATAN(ABS($Z21/$Y21))*180/PI()))))</f>
        <v>351.038195650517</v>
      </c>
      <c r="AB21" s="61" t="n">
        <f aca="false">IF(+$AA21+$I21&gt;360,$AA21+$I21-360,$AA21+$I21)</f>
        <v>299.610417872739</v>
      </c>
      <c r="AC21" s="61" t="n">
        <f aca="false">($N21-$P21)*100*(SIN(PI()*$M21/180))^2</f>
        <v>5.18888421527992</v>
      </c>
      <c r="AD21" s="61" t="n">
        <f aca="false">($N21-$P21)*100*SIN(PI()*$M21/180)*COS(PI()*$M21/180)</f>
        <v>0.240163527361061</v>
      </c>
      <c r="AE21" s="55" t="n">
        <f aca="false">IF($D21&lt;&gt;"",$D21,$AE20)</f>
        <v>1.6</v>
      </c>
      <c r="AF21" s="60" t="n">
        <f aca="false">VLOOKUP($S21,Sta_Data,4,FALSE())</f>
        <v>1195.828</v>
      </c>
      <c r="AG21" s="56"/>
      <c r="AH21" s="56" t="n">
        <f aca="false">+$E21</f>
        <v>12</v>
      </c>
      <c r="AI21" s="62" t="n">
        <f aca="false">+$U21++$AC21*SIN($AB21*PI()/180)</f>
        <v>592685.488757582</v>
      </c>
      <c r="AJ21" s="62" t="n">
        <f aca="false">+$V21+$AC21*COS($AB21*PI()/180)</f>
        <v>2979112.56382746</v>
      </c>
      <c r="AK21" s="62" t="n">
        <f aca="false">$AF21+$AE21+$AD21-$O21</f>
        <v>1196.64216352736</v>
      </c>
      <c r="AL21" s="56" t="str">
        <f aca="false">IF($Q21="","",$Q21)</f>
        <v>Road West side(RW)</v>
      </c>
    </row>
    <row r="22" customFormat="false" ht="12.75" hidden="false" customHeight="false" outlineLevel="0" collapsed="false">
      <c r="E22" s="56" t="n">
        <f aca="false">+E21+1</f>
        <v>13</v>
      </c>
      <c r="F22" s="57" t="n">
        <v>161</v>
      </c>
      <c r="G22" s="58" t="n">
        <v>53</v>
      </c>
      <c r="H22" s="58" t="n">
        <v>20</v>
      </c>
      <c r="I22" s="59" t="n">
        <f aca="false">+$F22+$G22/60+$H22/3600</f>
        <v>161.888888888889</v>
      </c>
      <c r="J22" s="57" t="n">
        <v>96</v>
      </c>
      <c r="K22" s="58" t="n">
        <v>31</v>
      </c>
      <c r="L22" s="58" t="n">
        <v>20</v>
      </c>
      <c r="M22" s="59" t="n">
        <f aca="false">($J22+$K22/60+$L22/3600)</f>
        <v>96.5222222222222</v>
      </c>
      <c r="N22" s="55" t="n">
        <v>2.307</v>
      </c>
      <c r="O22" s="55" t="n">
        <v>2.153</v>
      </c>
      <c r="P22" s="55" t="n">
        <v>2</v>
      </c>
      <c r="Q22" s="56" t="s">
        <v>61</v>
      </c>
      <c r="R22" s="55"/>
      <c r="S22" s="54" t="str">
        <f aca="false">IF($B22&lt;&gt;"",$B22,$S21)</f>
        <v>T1</v>
      </c>
      <c r="T22" s="54" t="str">
        <f aca="false">IF($C22&lt;&gt;"",$C22,$T21)</f>
        <v>T4</v>
      </c>
      <c r="U22" s="60" t="n">
        <f aca="false">VLOOKUP($S22,Sta_Data,2,FALSE())</f>
        <v>592690</v>
      </c>
      <c r="V22" s="60" t="n">
        <f aca="false">VLOOKUP($S22,Sta_Data,3,FALSE())</f>
        <v>2979110</v>
      </c>
      <c r="W22" s="60" t="n">
        <f aca="false">VLOOKUP($T22,Sta_Data,2,FALSE())</f>
        <v>592679.71</v>
      </c>
      <c r="X22" s="60" t="n">
        <f aca="false">VLOOKUP($T22,Sta_Data,3,FALSE())</f>
        <v>2979175.25</v>
      </c>
      <c r="Y22" s="60" t="n">
        <f aca="false">$W22-$U22</f>
        <v>-10.2900000000373</v>
      </c>
      <c r="Z22" s="60" t="n">
        <f aca="false">$X22-$V22</f>
        <v>65.25</v>
      </c>
      <c r="AA22" s="61" t="n">
        <f aca="false">IF($Y22&gt;0,(IF($Z22&gt;0,(90-(ATAN(ABS($Z22/$Y22))*180/PI())),(90+(ATAN(ABS($Z22/$Y22))*180/PI())))),(IF($Z22&lt;0,270-(ATAN(ABS($Z22/$Y22))*180/PI()),270+(ATAN(ABS($Z22/$Y22))*180/PI()))))</f>
        <v>351.038195650517</v>
      </c>
      <c r="AB22" s="61" t="n">
        <f aca="false">IF(+$AA22+$I22&gt;360,$AA22+$I22-360,$AA22+$I22)</f>
        <v>152.927084539406</v>
      </c>
      <c r="AC22" s="61" t="n">
        <f aca="false">($N22-$P22)*100*(SIN(PI()*$M22/180))^2</f>
        <v>30.3038974973299</v>
      </c>
      <c r="AD22" s="61" t="n">
        <f aca="false">($N22-$P22)*100*SIN(PI()*$M22/180)*COS(PI()*$M22/180)</f>
        <v>-3.46459949191118</v>
      </c>
      <c r="AE22" s="55" t="n">
        <f aca="false">IF($D22&lt;&gt;"",$D22,$AE21)</f>
        <v>1.6</v>
      </c>
      <c r="AF22" s="60" t="n">
        <f aca="false">VLOOKUP($S22,Sta_Data,4,FALSE())</f>
        <v>1195.828</v>
      </c>
      <c r="AG22" s="56"/>
      <c r="AH22" s="56" t="n">
        <f aca="false">+$E22</f>
        <v>13</v>
      </c>
      <c r="AI22" s="62" t="n">
        <f aca="false">+$U22++$AC22*SIN($AB22*PI()/180)</f>
        <v>592703.792032255</v>
      </c>
      <c r="AJ22" s="62" t="n">
        <f aca="false">+$V22+$AC22*COS($AB22*PI()/180)</f>
        <v>2979083.01655971</v>
      </c>
      <c r="AK22" s="62" t="n">
        <f aca="false">$AF22+$AE22+$AD22-$O22</f>
        <v>1191.81040050809</v>
      </c>
      <c r="AL22" s="56" t="str">
        <f aca="false">IF($Q22="","",$Q22)</f>
        <v>RW</v>
      </c>
    </row>
    <row r="23" customFormat="false" ht="12.75" hidden="false" customHeight="false" outlineLevel="0" collapsed="false">
      <c r="E23" s="56" t="n">
        <f aca="false">+E22+1</f>
        <v>14</v>
      </c>
      <c r="F23" s="57" t="n">
        <v>160</v>
      </c>
      <c r="G23" s="58" t="n">
        <v>52</v>
      </c>
      <c r="H23" s="58" t="n">
        <v>40</v>
      </c>
      <c r="I23" s="59" t="n">
        <f aca="false">+$F23+$G23/60+$H23/3600</f>
        <v>160.877777777778</v>
      </c>
      <c r="J23" s="57" t="n">
        <v>96</v>
      </c>
      <c r="K23" s="58" t="n">
        <v>10</v>
      </c>
      <c r="L23" s="58" t="n">
        <v>40</v>
      </c>
      <c r="M23" s="59" t="n">
        <f aca="false">($J23+$K23/60+$L23/3600)</f>
        <v>96.1777777777778</v>
      </c>
      <c r="N23" s="55" t="n">
        <v>2.21</v>
      </c>
      <c r="O23" s="55" t="n">
        <v>2.105</v>
      </c>
      <c r="P23" s="55" t="n">
        <v>2</v>
      </c>
      <c r="Q23" s="56" t="s">
        <v>61</v>
      </c>
      <c r="R23" s="55"/>
      <c r="S23" s="54" t="str">
        <f aca="false">IF($B23&lt;&gt;"",$B23,$S22)</f>
        <v>T1</v>
      </c>
      <c r="T23" s="54" t="str">
        <f aca="false">IF($C23&lt;&gt;"",$C23,$T22)</f>
        <v>T4</v>
      </c>
      <c r="U23" s="60" t="n">
        <f aca="false">VLOOKUP($S23,Sta_Data,2,FALSE())</f>
        <v>592690</v>
      </c>
      <c r="V23" s="60" t="n">
        <f aca="false">VLOOKUP($S23,Sta_Data,3,FALSE())</f>
        <v>2979110</v>
      </c>
      <c r="W23" s="60" t="n">
        <f aca="false">VLOOKUP($T23,Sta_Data,2,FALSE())</f>
        <v>592679.71</v>
      </c>
      <c r="X23" s="60" t="n">
        <f aca="false">VLOOKUP($T23,Sta_Data,3,FALSE())</f>
        <v>2979175.25</v>
      </c>
      <c r="Y23" s="60" t="n">
        <f aca="false">$W23-$U23</f>
        <v>-10.2900000000373</v>
      </c>
      <c r="Z23" s="60" t="n">
        <f aca="false">$X23-$V23</f>
        <v>65.25</v>
      </c>
      <c r="AA23" s="61" t="n">
        <f aca="false">IF($Y23&gt;0,(IF($Z23&gt;0,(90-(ATAN(ABS($Z23/$Y23))*180/PI())),(90+(ATAN(ABS($Z23/$Y23))*180/PI())))),(IF($Z23&lt;0,270-(ATAN(ABS($Z23/$Y23))*180/PI()),270+(ATAN(ABS($Z23/$Y23))*180/PI()))))</f>
        <v>351.038195650517</v>
      </c>
      <c r="AB23" s="61" t="n">
        <f aca="false">IF(+$AA23+$I23&gt;360,$AA23+$I23-360,$AA23+$I23)</f>
        <v>151.915973428294</v>
      </c>
      <c r="AC23" s="61" t="n">
        <f aca="false">($N23-$P23)*100*(SIN(PI()*$M23/180))^2</f>
        <v>20.7568048283206</v>
      </c>
      <c r="AD23" s="61" t="n">
        <f aca="false">($N23-$P23)*100*SIN(PI()*$M23/180)*COS(PI()*$M23/180)</f>
        <v>-2.24676538911809</v>
      </c>
      <c r="AE23" s="55" t="n">
        <f aca="false">IF($D23&lt;&gt;"",$D23,$AE22)</f>
        <v>1.6</v>
      </c>
      <c r="AF23" s="60" t="n">
        <f aca="false">VLOOKUP($S23,Sta_Data,4,FALSE())</f>
        <v>1195.828</v>
      </c>
      <c r="AG23" s="56"/>
      <c r="AH23" s="56" t="n">
        <f aca="false">+$E23</f>
        <v>14</v>
      </c>
      <c r="AI23" s="62" t="n">
        <f aca="false">+$U23++$AC23*SIN($AB23*PI()/180)</f>
        <v>592699.771596648</v>
      </c>
      <c r="AJ23" s="62" t="n">
        <f aca="false">+$V23+$AC23*COS($AB23*PI()/180)</f>
        <v>2979091.68713988</v>
      </c>
      <c r="AK23" s="62" t="n">
        <f aca="false">$AF23+$AE23+$AD23-$O23</f>
        <v>1193.07623461088</v>
      </c>
      <c r="AL23" s="56" t="str">
        <f aca="false">IF($Q23="","",$Q23)</f>
        <v>RW</v>
      </c>
    </row>
    <row r="24" customFormat="false" ht="12.75" hidden="false" customHeight="false" outlineLevel="0" collapsed="false">
      <c r="E24" s="56" t="n">
        <f aca="false">+E23+1</f>
        <v>15</v>
      </c>
      <c r="F24" s="57" t="n">
        <v>336</v>
      </c>
      <c r="G24" s="58" t="n">
        <v>16</v>
      </c>
      <c r="H24" s="58" t="n">
        <v>0</v>
      </c>
      <c r="I24" s="59" t="n">
        <f aca="false">+$F24+$G24/60+$H24/3600</f>
        <v>336.266666666667</v>
      </c>
      <c r="J24" s="57" t="n">
        <v>86</v>
      </c>
      <c r="K24" s="58" t="n">
        <v>39</v>
      </c>
      <c r="L24" s="58" t="n">
        <v>20</v>
      </c>
      <c r="M24" s="59" t="n">
        <f aca="false">($J24+$K24/60+$L24/3600)</f>
        <v>86.6555555555556</v>
      </c>
      <c r="N24" s="55" t="n">
        <v>0.247</v>
      </c>
      <c r="O24" s="55" t="n">
        <v>0.173</v>
      </c>
      <c r="P24" s="55" t="n">
        <v>0.1</v>
      </c>
      <c r="Q24" s="56" t="s">
        <v>61</v>
      </c>
      <c r="R24" s="55"/>
      <c r="S24" s="54" t="str">
        <f aca="false">IF($B24&lt;&gt;"",$B24,$S23)</f>
        <v>T1</v>
      </c>
      <c r="T24" s="54" t="str">
        <f aca="false">IF($C24&lt;&gt;"",$C24,$T23)</f>
        <v>T4</v>
      </c>
      <c r="U24" s="60" t="n">
        <f aca="false">VLOOKUP($S24,Sta_Data,2,FALSE())</f>
        <v>592690</v>
      </c>
      <c r="V24" s="60" t="n">
        <f aca="false">VLOOKUP($S24,Sta_Data,3,FALSE())</f>
        <v>2979110</v>
      </c>
      <c r="W24" s="60" t="n">
        <f aca="false">VLOOKUP($T24,Sta_Data,2,FALSE())</f>
        <v>592679.71</v>
      </c>
      <c r="X24" s="60" t="n">
        <f aca="false">VLOOKUP($T24,Sta_Data,3,FALSE())</f>
        <v>2979175.25</v>
      </c>
      <c r="Y24" s="60" t="n">
        <f aca="false">$W24-$U24</f>
        <v>-10.2900000000373</v>
      </c>
      <c r="Z24" s="60" t="n">
        <f aca="false">$X24-$V24</f>
        <v>65.25</v>
      </c>
      <c r="AA24" s="61" t="n">
        <f aca="false">IF($Y24&gt;0,(IF($Z24&gt;0,(90-(ATAN(ABS($Z24/$Y24))*180/PI())),(90+(ATAN(ABS($Z24/$Y24))*180/PI())))),(IF($Z24&lt;0,270-(ATAN(ABS($Z24/$Y24))*180/PI()),270+(ATAN(ABS($Z24/$Y24))*180/PI()))))</f>
        <v>351.038195650517</v>
      </c>
      <c r="AB24" s="61" t="n">
        <f aca="false">IF(+$AA24+$I24&gt;360,$AA24+$I24-360,$AA24+$I24)</f>
        <v>327.304862317183</v>
      </c>
      <c r="AC24" s="61" t="n">
        <f aca="false">($N24-$P24)*100*(SIN(PI()*$M24/180))^2</f>
        <v>14.6499704337391</v>
      </c>
      <c r="AD24" s="61" t="n">
        <f aca="false">($N24-$P24)*100*SIN(PI()*$M24/180)*COS(PI()*$M24/180)</f>
        <v>0.856114283571762</v>
      </c>
      <c r="AE24" s="55" t="n">
        <f aca="false">IF($D24&lt;&gt;"",$D24,$AE23)</f>
        <v>1.6</v>
      </c>
      <c r="AF24" s="60" t="n">
        <f aca="false">VLOOKUP($S24,Sta_Data,4,FALSE())</f>
        <v>1195.828</v>
      </c>
      <c r="AG24" s="56"/>
      <c r="AH24" s="56" t="n">
        <f aca="false">+$E24</f>
        <v>15</v>
      </c>
      <c r="AI24" s="62" t="n">
        <f aca="false">+$U24++$AC24*SIN($AB24*PI()/180)</f>
        <v>592682.086541512</v>
      </c>
      <c r="AJ24" s="62" t="n">
        <f aca="false">+$V24+$AC24*COS($AB24*PI()/180)</f>
        <v>2979122.32877968</v>
      </c>
      <c r="AK24" s="62" t="n">
        <f aca="false">$AF24+$AE24+$AD24-$O24</f>
        <v>1198.11111428357</v>
      </c>
      <c r="AL24" s="56" t="str">
        <f aca="false">IF($Q24="","",$Q24)</f>
        <v>RW</v>
      </c>
    </row>
    <row r="25" customFormat="false" ht="12.75" hidden="false" customHeight="false" outlineLevel="0" collapsed="false">
      <c r="E25" s="56" t="n">
        <f aca="false">+E24+1</f>
        <v>16</v>
      </c>
      <c r="F25" s="57" t="n">
        <v>168</v>
      </c>
      <c r="G25" s="58" t="n">
        <v>41</v>
      </c>
      <c r="H25" s="58" t="n">
        <v>40</v>
      </c>
      <c r="I25" s="59" t="n">
        <f aca="false">+$F25+$G25/60+$H25/3600</f>
        <v>168.694444444444</v>
      </c>
      <c r="J25" s="57" t="n">
        <v>97</v>
      </c>
      <c r="K25" s="58" t="n">
        <v>10</v>
      </c>
      <c r="L25" s="58" t="n">
        <v>40</v>
      </c>
      <c r="M25" s="59" t="n">
        <f aca="false">($J25+$K25/60+$L25/3600)</f>
        <v>97.1777777777778</v>
      </c>
      <c r="N25" s="55" t="n">
        <v>1.919</v>
      </c>
      <c r="O25" s="55" t="n">
        <v>1.859</v>
      </c>
      <c r="P25" s="55" t="n">
        <v>1.8</v>
      </c>
      <c r="Q25" s="56" t="s">
        <v>61</v>
      </c>
      <c r="R25" s="55"/>
      <c r="S25" s="54" t="str">
        <f aca="false">IF($B25&lt;&gt;"",$B25,$S24)</f>
        <v>T1</v>
      </c>
      <c r="T25" s="54" t="str">
        <f aca="false">IF($C25&lt;&gt;"",$C25,$T24)</f>
        <v>T4</v>
      </c>
      <c r="U25" s="60" t="n">
        <f aca="false">VLOOKUP($S25,Sta_Data,2,FALSE())</f>
        <v>592690</v>
      </c>
      <c r="V25" s="60" t="n">
        <f aca="false">VLOOKUP($S25,Sta_Data,3,FALSE())</f>
        <v>2979110</v>
      </c>
      <c r="W25" s="60" t="n">
        <f aca="false">VLOOKUP($T25,Sta_Data,2,FALSE())</f>
        <v>592679.71</v>
      </c>
      <c r="X25" s="60" t="n">
        <f aca="false">VLOOKUP($T25,Sta_Data,3,FALSE())</f>
        <v>2979175.25</v>
      </c>
      <c r="Y25" s="60" t="n">
        <f aca="false">$W25-$U25</f>
        <v>-10.2900000000373</v>
      </c>
      <c r="Z25" s="60" t="n">
        <f aca="false">$X25-$V25</f>
        <v>65.25</v>
      </c>
      <c r="AA25" s="61" t="n">
        <f aca="false">IF($Y25&gt;0,(IF($Z25&gt;0,(90-(ATAN(ABS($Z25/$Y25))*180/PI())),(90+(ATAN(ABS($Z25/$Y25))*180/PI())))),(IF($Z25&lt;0,270-(ATAN(ABS($Z25/$Y25))*180/PI()),270+(ATAN(ABS($Z25/$Y25))*180/PI()))))</f>
        <v>351.038195650517</v>
      </c>
      <c r="AB25" s="61" t="n">
        <f aca="false">IF(+$AA25+$I25&gt;360,$AA25+$I25-360,$AA25+$I25)</f>
        <v>159.732640094961</v>
      </c>
      <c r="AC25" s="61" t="n">
        <f aca="false">($N25-$P25)*100*(SIN(PI()*$M25/180))^2</f>
        <v>11.714215884574</v>
      </c>
      <c r="AD25" s="61" t="n">
        <f aca="false">($N25-$P25)*100*SIN(PI()*$M25/180)*COS(PI()*$M25/180)</f>
        <v>-1.47523395975857</v>
      </c>
      <c r="AE25" s="55" t="n">
        <f aca="false">IF($D25&lt;&gt;"",$D25,$AE24)</f>
        <v>1.6</v>
      </c>
      <c r="AF25" s="60" t="n">
        <f aca="false">VLOOKUP($S25,Sta_Data,4,FALSE())</f>
        <v>1195.828</v>
      </c>
      <c r="AG25" s="56"/>
      <c r="AH25" s="56" t="n">
        <f aca="false">+$E25</f>
        <v>16</v>
      </c>
      <c r="AI25" s="62" t="n">
        <f aca="false">+$U25++$AC25*SIN($AB25*PI()/180)</f>
        <v>592694.057819628</v>
      </c>
      <c r="AJ25" s="62" t="n">
        <f aca="false">+$V25+$AC25*COS($AB25*PI()/180)</f>
        <v>2979099.01105311</v>
      </c>
      <c r="AK25" s="62" t="n">
        <f aca="false">$AF25+$AE25+$AD25-$O25</f>
        <v>1194.09376604024</v>
      </c>
      <c r="AL25" s="56" t="str">
        <f aca="false">IF($Q25="","",$Q25)</f>
        <v>RW</v>
      </c>
    </row>
    <row r="26" customFormat="false" ht="12.75" hidden="false" customHeight="false" outlineLevel="0" collapsed="false">
      <c r="E26" s="56" t="n">
        <f aca="false">+E25+1</f>
        <v>17</v>
      </c>
      <c r="F26" s="57" t="n">
        <v>343</v>
      </c>
      <c r="G26" s="58" t="n">
        <v>54</v>
      </c>
      <c r="H26" s="58" t="n">
        <v>20</v>
      </c>
      <c r="I26" s="59" t="n">
        <f aca="false">+$F26+$G26/60+$H26/3600</f>
        <v>343.905555555556</v>
      </c>
      <c r="J26" s="57" t="n">
        <v>84</v>
      </c>
      <c r="K26" s="58" t="n">
        <v>41</v>
      </c>
      <c r="L26" s="58" t="n">
        <v>40</v>
      </c>
      <c r="M26" s="59" t="n">
        <f aca="false">($J26+$K26/60+$L26/3600)</f>
        <v>84.6944444444444</v>
      </c>
      <c r="N26" s="55" t="n">
        <v>1.244</v>
      </c>
      <c r="O26" s="55" t="n">
        <v>1.122</v>
      </c>
      <c r="P26" s="55" t="n">
        <v>1</v>
      </c>
      <c r="Q26" s="56" t="s">
        <v>61</v>
      </c>
      <c r="R26" s="55"/>
      <c r="S26" s="54" t="str">
        <f aca="false">IF($B26&lt;&gt;"",$B26,$S25)</f>
        <v>T1</v>
      </c>
      <c r="T26" s="54" t="str">
        <f aca="false">IF($C26&lt;&gt;"",$C26,$T25)</f>
        <v>T4</v>
      </c>
      <c r="U26" s="60" t="n">
        <f aca="false">VLOOKUP($S26,Sta_Data,2,FALSE())</f>
        <v>592690</v>
      </c>
      <c r="V26" s="60" t="n">
        <f aca="false">VLOOKUP($S26,Sta_Data,3,FALSE())</f>
        <v>2979110</v>
      </c>
      <c r="W26" s="60" t="n">
        <f aca="false">VLOOKUP($T26,Sta_Data,2,FALSE())</f>
        <v>592679.71</v>
      </c>
      <c r="X26" s="60" t="n">
        <f aca="false">VLOOKUP($T26,Sta_Data,3,FALSE())</f>
        <v>2979175.25</v>
      </c>
      <c r="Y26" s="60" t="n">
        <f aca="false">$W26-$U26</f>
        <v>-10.2900000000373</v>
      </c>
      <c r="Z26" s="60" t="n">
        <f aca="false">$X26-$V26</f>
        <v>65.25</v>
      </c>
      <c r="AA26" s="61" t="n">
        <f aca="false">IF($Y26&gt;0,(IF($Z26&gt;0,(90-(ATAN(ABS($Z26/$Y26))*180/PI())),(90+(ATAN(ABS($Z26/$Y26))*180/PI())))),(IF($Z26&lt;0,270-(ATAN(ABS($Z26/$Y26))*180/PI()),270+(ATAN(ABS($Z26/$Y26))*180/PI()))))</f>
        <v>351.038195650517</v>
      </c>
      <c r="AB26" s="61" t="n">
        <f aca="false">IF(+$AA26+$I26&gt;360,$AA26+$I26-360,$AA26+$I26)</f>
        <v>334.943751206072</v>
      </c>
      <c r="AC26" s="61" t="n">
        <f aca="false">($N26-$P26)*100*(SIN(PI()*$M26/180))^2</f>
        <v>24.1913758253373</v>
      </c>
      <c r="AD26" s="61" t="n">
        <f aca="false">($N26-$P26)*100*SIN(PI()*$M26/180)*COS(PI()*$M26/180)</f>
        <v>2.24653195292555</v>
      </c>
      <c r="AE26" s="55" t="n">
        <f aca="false">IF($D26&lt;&gt;"",$D26,$AE25)</f>
        <v>1.6</v>
      </c>
      <c r="AF26" s="60" t="n">
        <f aca="false">VLOOKUP($S26,Sta_Data,4,FALSE())</f>
        <v>1195.828</v>
      </c>
      <c r="AG26" s="56"/>
      <c r="AH26" s="56" t="n">
        <f aca="false">+$E26</f>
        <v>17</v>
      </c>
      <c r="AI26" s="62" t="n">
        <f aca="false">+$U26++$AC26*SIN($AB26*PI()/180)</f>
        <v>592679.754763538</v>
      </c>
      <c r="AJ26" s="62" t="n">
        <f aca="false">+$V26+$AC26*COS($AB26*PI()/180)</f>
        <v>2979131.91478483</v>
      </c>
      <c r="AK26" s="62" t="n">
        <f aca="false">$AF26+$AE26+$AD26-$O26</f>
        <v>1198.55253195293</v>
      </c>
      <c r="AL26" s="56" t="str">
        <f aca="false">IF($Q26="","",$Q26)</f>
        <v>RW</v>
      </c>
    </row>
    <row r="27" customFormat="false" ht="12.75" hidden="false" customHeight="false" outlineLevel="0" collapsed="false">
      <c r="E27" s="56" t="n">
        <f aca="false">+E26+1</f>
        <v>18</v>
      </c>
      <c r="F27" s="57" t="n">
        <v>209</v>
      </c>
      <c r="G27" s="58" t="n">
        <v>30</v>
      </c>
      <c r="H27" s="58" t="n">
        <v>40</v>
      </c>
      <c r="I27" s="59" t="n">
        <f aca="false">+$F27+$G27/60+$H27/3600</f>
        <v>209.511111111111</v>
      </c>
      <c r="J27" s="57" t="n">
        <v>95</v>
      </c>
      <c r="K27" s="58" t="n">
        <v>13</v>
      </c>
      <c r="L27" s="58" t="n">
        <v>0</v>
      </c>
      <c r="M27" s="59" t="n">
        <f aca="false">($J27+$K27/60+$L27/3600)</f>
        <v>95.2166666666667</v>
      </c>
      <c r="N27" s="55" t="n">
        <v>1.347</v>
      </c>
      <c r="O27" s="55" t="n">
        <v>1.323</v>
      </c>
      <c r="P27" s="55" t="n">
        <v>1.3</v>
      </c>
      <c r="Q27" s="56" t="s">
        <v>61</v>
      </c>
      <c r="R27" s="55"/>
      <c r="S27" s="54" t="str">
        <f aca="false">IF($B27&lt;&gt;"",$B27,$S26)</f>
        <v>T1</v>
      </c>
      <c r="T27" s="54" t="str">
        <f aca="false">IF($C27&lt;&gt;"",$C27,$T26)</f>
        <v>T4</v>
      </c>
      <c r="U27" s="60" t="n">
        <f aca="false">VLOOKUP($S27,Sta_Data,2,FALSE())</f>
        <v>592690</v>
      </c>
      <c r="V27" s="60" t="n">
        <f aca="false">VLOOKUP($S27,Sta_Data,3,FALSE())</f>
        <v>2979110</v>
      </c>
      <c r="W27" s="60" t="n">
        <f aca="false">VLOOKUP($T27,Sta_Data,2,FALSE())</f>
        <v>592679.71</v>
      </c>
      <c r="X27" s="60" t="n">
        <f aca="false">VLOOKUP($T27,Sta_Data,3,FALSE())</f>
        <v>2979175.25</v>
      </c>
      <c r="Y27" s="60" t="n">
        <f aca="false">$W27-$U27</f>
        <v>-10.2900000000373</v>
      </c>
      <c r="Z27" s="60" t="n">
        <f aca="false">$X27-$V27</f>
        <v>65.25</v>
      </c>
      <c r="AA27" s="61" t="n">
        <f aca="false">IF($Y27&gt;0,(IF($Z27&gt;0,(90-(ATAN(ABS($Z27/$Y27))*180/PI())),(90+(ATAN(ABS($Z27/$Y27))*180/PI())))),(IF($Z27&lt;0,270-(ATAN(ABS($Z27/$Y27))*180/PI()),270+(ATAN(ABS($Z27/$Y27))*180/PI()))))</f>
        <v>351.038195650517</v>
      </c>
      <c r="AB27" s="61" t="n">
        <f aca="false">IF(+$AA27+$I27&gt;360,$AA27+$I27-360,$AA27+$I27)</f>
        <v>200.549306761628</v>
      </c>
      <c r="AC27" s="61" t="n">
        <f aca="false">($N27-$P27)*100*(SIN(PI()*$M27/180))^2</f>
        <v>4.66114576407724</v>
      </c>
      <c r="AD27" s="61" t="n">
        <f aca="false">($N27-$P27)*100*SIN(PI()*$M27/180)*COS(PI()*$M27/180)</f>
        <v>-0.425564633384632</v>
      </c>
      <c r="AE27" s="55" t="n">
        <f aca="false">IF($D27&lt;&gt;"",$D27,$AE26)</f>
        <v>1.6</v>
      </c>
      <c r="AF27" s="60" t="n">
        <f aca="false">VLOOKUP($S27,Sta_Data,4,FALSE())</f>
        <v>1195.828</v>
      </c>
      <c r="AG27" s="56"/>
      <c r="AH27" s="56" t="n">
        <f aca="false">+$E27</f>
        <v>18</v>
      </c>
      <c r="AI27" s="62" t="n">
        <f aca="false">+$U27++$AC27*SIN($AB27*PI()/180)</f>
        <v>592688.363875755</v>
      </c>
      <c r="AJ27" s="62" t="n">
        <f aca="false">+$V27+$AC27*COS($AB27*PI()/180)</f>
        <v>2979105.63544077</v>
      </c>
      <c r="AK27" s="62" t="n">
        <f aca="false">$AF27+$AE27+$AD27-$O27</f>
        <v>1195.67943536662</v>
      </c>
      <c r="AL27" s="56" t="str">
        <f aca="false">IF($Q27="","",$Q27)</f>
        <v>RW</v>
      </c>
    </row>
    <row r="28" customFormat="false" ht="12.75" hidden="false" customHeight="false" outlineLevel="0" collapsed="false">
      <c r="E28" s="56" t="n">
        <f aca="false">+E27+1</f>
        <v>19</v>
      </c>
      <c r="F28" s="11" t="n">
        <v>149</v>
      </c>
      <c r="G28" s="11" t="n">
        <v>21</v>
      </c>
      <c r="H28" s="11" t="n">
        <v>0</v>
      </c>
      <c r="I28" s="11" t="n">
        <f aca="false">+$F28+$G28/60+$H28/3600</f>
        <v>149.35</v>
      </c>
      <c r="J28" s="11" t="n">
        <v>97</v>
      </c>
      <c r="K28" s="11" t="n">
        <v>42</v>
      </c>
      <c r="L28" s="11" t="n">
        <v>20</v>
      </c>
      <c r="M28" s="59" t="n">
        <f aca="false">($J28+$K28/60+$L28/3600)</f>
        <v>97.7055555555556</v>
      </c>
      <c r="N28" s="11" t="n">
        <v>1.241</v>
      </c>
      <c r="O28" s="11" t="n">
        <v>1.12</v>
      </c>
      <c r="P28" s="11" t="n">
        <v>1</v>
      </c>
      <c r="Q28" s="11" t="s">
        <v>62</v>
      </c>
      <c r="S28" s="54" t="str">
        <f aca="false">IF($B28&lt;&gt;"",$B28,$S27)</f>
        <v>T1</v>
      </c>
      <c r="T28" s="54" t="str">
        <f aca="false">IF($C28&lt;&gt;"",$C28,$T27)</f>
        <v>T4</v>
      </c>
      <c r="U28" s="60" t="n">
        <f aca="false">VLOOKUP($S28,Sta_Data,2,FALSE())</f>
        <v>592690</v>
      </c>
      <c r="V28" s="60" t="n">
        <f aca="false">VLOOKUP($S28,Sta_Data,3,FALSE())</f>
        <v>2979110</v>
      </c>
      <c r="W28" s="60" t="n">
        <f aca="false">VLOOKUP($T28,Sta_Data,2,FALSE())</f>
        <v>592679.71</v>
      </c>
      <c r="X28" s="60" t="n">
        <f aca="false">VLOOKUP($T28,Sta_Data,3,FALSE())</f>
        <v>2979175.25</v>
      </c>
      <c r="Y28" s="60" t="n">
        <f aca="false">$W28-$U28</f>
        <v>-10.2900000000373</v>
      </c>
      <c r="Z28" s="60" t="n">
        <f aca="false">$X28-$V28</f>
        <v>65.25</v>
      </c>
      <c r="AA28" s="61" t="n">
        <f aca="false">IF($Y28&gt;0,(IF($Z28&gt;0,(90-(ATAN(ABS($Z28/$Y28))*180/PI())),(90+(ATAN(ABS($Z28/$Y28))*180/PI())))),(IF($Z28&lt;0,270-(ATAN(ABS($Z28/$Y28))*180/PI()),270+(ATAN(ABS($Z28/$Y28))*180/PI()))))</f>
        <v>351.038195650517</v>
      </c>
      <c r="AB28" s="61" t="n">
        <f aca="false">IF(+$AA28+$I28&gt;360,$AA28+$I28-360,$AA28+$I28)</f>
        <v>140.388195650517</v>
      </c>
      <c r="AC28" s="61" t="n">
        <f aca="false">($N28-$P28)*100*(SIN(PI()*$M28/180))^2</f>
        <v>23.6667288505263</v>
      </c>
      <c r="AD28" s="61" t="n">
        <f aca="false">($N28-$P28)*100*SIN(PI()*$M28/180)*COS(PI()*$M28/180)</f>
        <v>-3.20220405554531</v>
      </c>
      <c r="AE28" s="55" t="n">
        <f aca="false">IF($D28&lt;&gt;"",$D28,$AE27)</f>
        <v>1.6</v>
      </c>
      <c r="AF28" s="60" t="n">
        <f aca="false">VLOOKUP($S28,Sta_Data,4,FALSE())</f>
        <v>1195.828</v>
      </c>
      <c r="AG28" s="56"/>
      <c r="AH28" s="56" t="n">
        <f aca="false">+$E28</f>
        <v>19</v>
      </c>
      <c r="AI28" s="62" t="n">
        <f aca="false">+$U28++$AC28*SIN($AB28*PI()/180)</f>
        <v>592705.089497378</v>
      </c>
      <c r="AJ28" s="62" t="n">
        <f aca="false">+$V28+$AC28*COS($AB28*PI()/180)</f>
        <v>2979091.76758043</v>
      </c>
      <c r="AK28" s="62" t="n">
        <f aca="false">$AF28+$AE28+$AD28-$O28</f>
        <v>1193.10579594445</v>
      </c>
      <c r="AL28" s="56" t="str">
        <f aca="false">IF($Q28="","",$Q28)</f>
        <v>SP</v>
      </c>
    </row>
    <row r="29" customFormat="false" ht="12.75" hidden="false" customHeight="false" outlineLevel="0" collapsed="false">
      <c r="E29" s="56" t="n">
        <f aca="false">+E28+1</f>
        <v>20</v>
      </c>
      <c r="F29" s="11" t="n">
        <v>345</v>
      </c>
      <c r="G29" s="11" t="n">
        <v>46</v>
      </c>
      <c r="H29" s="11" t="n">
        <v>0</v>
      </c>
      <c r="I29" s="11" t="n">
        <f aca="false">+$F29+$G29/60+$H29/3600</f>
        <v>345.766666666667</v>
      </c>
      <c r="J29" s="11" t="n">
        <v>85</v>
      </c>
      <c r="K29" s="11" t="n">
        <v>31</v>
      </c>
      <c r="L29" s="11" t="n">
        <v>40</v>
      </c>
      <c r="M29" s="59" t="n">
        <f aca="false">($J29+$K29/60+$L29/3600)</f>
        <v>85.5277777777778</v>
      </c>
      <c r="N29" s="11" t="n">
        <v>2.33</v>
      </c>
      <c r="O29" s="11" t="n">
        <v>2.165</v>
      </c>
      <c r="P29" s="11" t="n">
        <v>2</v>
      </c>
      <c r="Q29" s="11" t="s">
        <v>61</v>
      </c>
      <c r="S29" s="54" t="str">
        <f aca="false">IF($B29&lt;&gt;"",$B29,$S28)</f>
        <v>T1</v>
      </c>
      <c r="T29" s="54" t="str">
        <f aca="false">IF($C29&lt;&gt;"",$C29,$T28)</f>
        <v>T4</v>
      </c>
      <c r="U29" s="60" t="n">
        <f aca="false">VLOOKUP($S29,Sta_Data,2,FALSE())</f>
        <v>592690</v>
      </c>
      <c r="V29" s="60" t="n">
        <f aca="false">VLOOKUP($S29,Sta_Data,3,FALSE())</f>
        <v>2979110</v>
      </c>
      <c r="W29" s="60" t="n">
        <f aca="false">VLOOKUP($T29,Sta_Data,2,FALSE())</f>
        <v>592679.71</v>
      </c>
      <c r="X29" s="60" t="n">
        <f aca="false">VLOOKUP($T29,Sta_Data,3,FALSE())</f>
        <v>2979175.25</v>
      </c>
      <c r="Y29" s="60" t="n">
        <f aca="false">$W29-$U29</f>
        <v>-10.2900000000373</v>
      </c>
      <c r="Z29" s="60" t="n">
        <f aca="false">$X29-$V29</f>
        <v>65.25</v>
      </c>
      <c r="AA29" s="61" t="n">
        <f aca="false">IF($Y29&gt;0,(IF($Z29&gt;0,(90-(ATAN(ABS($Z29/$Y29))*180/PI())),(90+(ATAN(ABS($Z29/$Y29))*180/PI())))),(IF($Z29&lt;0,270-(ATAN(ABS($Z29/$Y29))*180/PI()),270+(ATAN(ABS($Z29/$Y29))*180/PI()))))</f>
        <v>351.038195650517</v>
      </c>
      <c r="AB29" s="61" t="n">
        <f aca="false">IF(+$AA29+$I29&gt;360,$AA29+$I29-360,$AA29+$I29)</f>
        <v>336.804862317183</v>
      </c>
      <c r="AC29" s="61" t="n">
        <f aca="false">($N29-$P29)*100*(SIN(PI()*$M29/180))^2</f>
        <v>32.799352730233</v>
      </c>
      <c r="AD29" s="61" t="n">
        <f aca="false">($N29-$P29)*100*SIN(PI()*$M29/180)*COS(PI()*$M29/180)</f>
        <v>2.56536558319564</v>
      </c>
      <c r="AE29" s="55" t="n">
        <f aca="false">IF($D29&lt;&gt;"",$D29,$AE28)</f>
        <v>1.6</v>
      </c>
      <c r="AF29" s="60" t="n">
        <f aca="false">VLOOKUP($S29,Sta_Data,4,FALSE())</f>
        <v>1195.828</v>
      </c>
      <c r="AG29" s="56"/>
      <c r="AH29" s="56" t="n">
        <f aca="false">+$E29</f>
        <v>20</v>
      </c>
      <c r="AI29" s="62" t="n">
        <f aca="false">+$U29++$AC29*SIN($AB29*PI()/180)</f>
        <v>592677.081518781</v>
      </c>
      <c r="AJ29" s="62" t="n">
        <f aca="false">+$V29+$AC29*COS($AB29*PI()/180)</f>
        <v>2979140.14814061</v>
      </c>
      <c r="AK29" s="62" t="n">
        <f aca="false">$AF29+$AE29+$AD29-$O29</f>
        <v>1197.8283655832</v>
      </c>
      <c r="AL29" s="56" t="str">
        <f aca="false">IF($Q29="","",$Q29)</f>
        <v>RW</v>
      </c>
    </row>
    <row r="30" customFormat="false" ht="12.75" hidden="false" customHeight="false" outlineLevel="0" collapsed="false">
      <c r="E30" s="56" t="n">
        <f aca="false">+E29+1</f>
        <v>21</v>
      </c>
      <c r="F30" s="11" t="n">
        <v>138</v>
      </c>
      <c r="G30" s="11" t="n">
        <v>39</v>
      </c>
      <c r="H30" s="11" t="n">
        <v>0</v>
      </c>
      <c r="I30" s="11" t="n">
        <f aca="false">+$F30+$G30/60+$H30/3600</f>
        <v>138.65</v>
      </c>
      <c r="J30" s="11" t="n">
        <v>97</v>
      </c>
      <c r="K30" s="11" t="n">
        <v>42</v>
      </c>
      <c r="L30" s="11" t="n">
        <v>20</v>
      </c>
      <c r="M30" s="59" t="n">
        <f aca="false">($J30+$K30/60+$L30/3600)</f>
        <v>97.7055555555556</v>
      </c>
      <c r="N30" s="11" t="n">
        <v>2.174</v>
      </c>
      <c r="O30" s="11" t="n">
        <v>2.087</v>
      </c>
      <c r="P30" s="11" t="n">
        <v>2</v>
      </c>
      <c r="Q30" s="11" t="s">
        <v>62</v>
      </c>
      <c r="S30" s="54" t="str">
        <f aca="false">IF($B30&lt;&gt;"",$B30,$S29)</f>
        <v>T1</v>
      </c>
      <c r="T30" s="54" t="str">
        <f aca="false">IF($C30&lt;&gt;"",$C30,$T29)</f>
        <v>T4</v>
      </c>
      <c r="U30" s="60" t="n">
        <f aca="false">VLOOKUP($S30,Sta_Data,2,FALSE())</f>
        <v>592690</v>
      </c>
      <c r="V30" s="60" t="n">
        <f aca="false">VLOOKUP($S30,Sta_Data,3,FALSE())</f>
        <v>2979110</v>
      </c>
      <c r="W30" s="60" t="n">
        <f aca="false">VLOOKUP($T30,Sta_Data,2,FALSE())</f>
        <v>592679.71</v>
      </c>
      <c r="X30" s="60" t="n">
        <f aca="false">VLOOKUP($T30,Sta_Data,3,FALSE())</f>
        <v>2979175.25</v>
      </c>
      <c r="Y30" s="60" t="n">
        <f aca="false">$W30-$U30</f>
        <v>-10.2900000000373</v>
      </c>
      <c r="Z30" s="60" t="n">
        <f aca="false">$X30-$V30</f>
        <v>65.25</v>
      </c>
      <c r="AA30" s="61" t="n">
        <f aca="false">IF($Y30&gt;0,(IF($Z30&gt;0,(90-(ATAN(ABS($Z30/$Y30))*180/PI())),(90+(ATAN(ABS($Z30/$Y30))*180/PI())))),(IF($Z30&lt;0,270-(ATAN(ABS($Z30/$Y30))*180/PI()),270+(ATAN(ABS($Z30/$Y30))*180/PI()))))</f>
        <v>351.038195650517</v>
      </c>
      <c r="AB30" s="61" t="n">
        <f aca="false">IF(+$AA30+$I30&gt;360,$AA30+$I30-360,$AA30+$I30)</f>
        <v>129.688195650517</v>
      </c>
      <c r="AC30" s="61" t="n">
        <f aca="false">($N30-$P30)*100*(SIN(PI()*$M30/180))^2</f>
        <v>17.0871818256912</v>
      </c>
      <c r="AD30" s="61" t="n">
        <f aca="false">($N30-$P30)*100*SIN(PI()*$M30/180)*COS(PI()*$M30/180)</f>
        <v>-2.3119647537962</v>
      </c>
      <c r="AE30" s="55" t="n">
        <f aca="false">IF($D30&lt;&gt;"",$D30,$AE29)</f>
        <v>1.6</v>
      </c>
      <c r="AF30" s="60" t="n">
        <f aca="false">VLOOKUP($S30,Sta_Data,4,FALSE())</f>
        <v>1195.828</v>
      </c>
      <c r="AG30" s="56"/>
      <c r="AH30" s="56" t="n">
        <f aca="false">+$E30</f>
        <v>21</v>
      </c>
      <c r="AI30" s="62" t="n">
        <f aca="false">+$U30++$AC30*SIN($AB30*PI()/180)</f>
        <v>592703.149118522</v>
      </c>
      <c r="AJ30" s="62" t="n">
        <f aca="false">+$V30+$AC30*COS($AB30*PI()/180)</f>
        <v>2979099.08796697</v>
      </c>
      <c r="AK30" s="62" t="n">
        <f aca="false">$AF30+$AE30+$AD30-$O30</f>
        <v>1193.0290352462</v>
      </c>
      <c r="AL30" s="56" t="str">
        <f aca="false">IF($Q30="","",$Q30)</f>
        <v>SP</v>
      </c>
    </row>
    <row r="31" customFormat="false" ht="12.75" hidden="false" customHeight="false" outlineLevel="0" collapsed="false">
      <c r="E31" s="56" t="n">
        <f aca="false">+E30+1</f>
        <v>22</v>
      </c>
      <c r="F31" s="11" t="n">
        <v>347</v>
      </c>
      <c r="G31" s="11" t="n">
        <v>6</v>
      </c>
      <c r="H31" s="11" t="n">
        <v>0</v>
      </c>
      <c r="I31" s="11" t="n">
        <f aca="false">+$F31+$G31/60+$H31/3600</f>
        <v>347.1</v>
      </c>
      <c r="J31" s="11" t="n">
        <v>86</v>
      </c>
      <c r="K31" s="11" t="n">
        <v>24</v>
      </c>
      <c r="L31" s="11" t="n">
        <v>20</v>
      </c>
      <c r="M31" s="59" t="n">
        <f aca="false">($J31+$K31/60+$L31/3600)</f>
        <v>86.4055555555556</v>
      </c>
      <c r="N31" s="11" t="n">
        <v>2.469</v>
      </c>
      <c r="O31" s="11" t="n">
        <v>2.234</v>
      </c>
      <c r="P31" s="11" t="n">
        <v>2</v>
      </c>
      <c r="Q31" s="11" t="s">
        <v>61</v>
      </c>
      <c r="S31" s="54" t="str">
        <f aca="false">IF($B31&lt;&gt;"",$B31,$S30)</f>
        <v>T1</v>
      </c>
      <c r="T31" s="54" t="str">
        <f aca="false">IF($C31&lt;&gt;"",$C31,$T30)</f>
        <v>T4</v>
      </c>
      <c r="U31" s="60" t="n">
        <f aca="false">VLOOKUP($S31,Sta_Data,2,FALSE())</f>
        <v>592690</v>
      </c>
      <c r="V31" s="60" t="n">
        <f aca="false">VLOOKUP($S31,Sta_Data,3,FALSE())</f>
        <v>2979110</v>
      </c>
      <c r="W31" s="60" t="n">
        <f aca="false">VLOOKUP($T31,Sta_Data,2,FALSE())</f>
        <v>592679.71</v>
      </c>
      <c r="X31" s="60" t="n">
        <f aca="false">VLOOKUP($T31,Sta_Data,3,FALSE())</f>
        <v>2979175.25</v>
      </c>
      <c r="Y31" s="60" t="n">
        <f aca="false">$W31-$U31</f>
        <v>-10.2900000000373</v>
      </c>
      <c r="Z31" s="60" t="n">
        <f aca="false">$X31-$V31</f>
        <v>65.25</v>
      </c>
      <c r="AA31" s="61" t="n">
        <f aca="false">IF($Y31&gt;0,(IF($Z31&gt;0,(90-(ATAN(ABS($Z31/$Y31))*180/PI())),(90+(ATAN(ABS($Z31/$Y31))*180/PI())))),(IF($Z31&lt;0,270-(ATAN(ABS($Z31/$Y31))*180/PI()),270+(ATAN(ABS($Z31/$Y31))*180/PI()))))</f>
        <v>351.038195650517</v>
      </c>
      <c r="AB31" s="61" t="n">
        <f aca="false">IF(+$AA31+$I31&gt;360,$AA31+$I31-360,$AA31+$I31)</f>
        <v>338.138195650517</v>
      </c>
      <c r="AC31" s="61" t="n">
        <f aca="false">($N31-$P31)*100*(SIN(PI()*$M31/180))^2</f>
        <v>46.7156592677929</v>
      </c>
      <c r="AD31" s="61" t="n">
        <f aca="false">($N31-$P31)*100*SIN(PI()*$M31/180)*COS(PI()*$M31/180)</f>
        <v>2.93455257832597</v>
      </c>
      <c r="AE31" s="55" t="n">
        <f aca="false">IF($D31&lt;&gt;"",$D31,$AE30)</f>
        <v>1.6</v>
      </c>
      <c r="AF31" s="60" t="n">
        <f aca="false">VLOOKUP($S31,Sta_Data,4,FALSE())</f>
        <v>1195.828</v>
      </c>
      <c r="AG31" s="56"/>
      <c r="AH31" s="56" t="n">
        <f aca="false">+$E31</f>
        <v>22</v>
      </c>
      <c r="AI31" s="62" t="n">
        <f aca="false">+$U31++$AC31*SIN($AB31*PI()/180)</f>
        <v>592672.604528867</v>
      </c>
      <c r="AJ31" s="62" t="n">
        <f aca="false">+$V31+$AC31*COS($AB31*PI()/180)</f>
        <v>2979153.35608844</v>
      </c>
      <c r="AK31" s="62" t="n">
        <f aca="false">$AF31+$AE31+$AD31-$O31</f>
        <v>1198.12855257833</v>
      </c>
      <c r="AL31" s="56" t="str">
        <f aca="false">IF($Q31="","",$Q31)</f>
        <v>RW</v>
      </c>
    </row>
    <row r="32" customFormat="false" ht="12.75" hidden="false" customHeight="false" outlineLevel="0" collapsed="false">
      <c r="E32" s="56" t="n">
        <f aca="false">+E31+1</f>
        <v>23</v>
      </c>
      <c r="F32" s="11" t="n">
        <v>141</v>
      </c>
      <c r="G32" s="11" t="n">
        <v>34</v>
      </c>
      <c r="H32" s="11" t="n">
        <v>40</v>
      </c>
      <c r="I32" s="11" t="n">
        <f aca="false">+$F32+$G32/60+$H32/3600</f>
        <v>141.577777777778</v>
      </c>
      <c r="J32" s="11" t="n">
        <v>99</v>
      </c>
      <c r="K32" s="11" t="n">
        <v>22</v>
      </c>
      <c r="L32" s="11" t="n">
        <v>40</v>
      </c>
      <c r="M32" s="59" t="n">
        <f aca="false">($J32+$K32/60+$L32/3600)</f>
        <v>99.3777777777778</v>
      </c>
      <c r="N32" s="11" t="n">
        <v>2.113</v>
      </c>
      <c r="O32" s="11" t="n">
        <v>2.056</v>
      </c>
      <c r="P32" s="11" t="n">
        <v>2</v>
      </c>
      <c r="Q32" s="11" t="s">
        <v>62</v>
      </c>
      <c r="S32" s="54" t="str">
        <f aca="false">IF($B32&lt;&gt;"",$B32,$S31)</f>
        <v>T1</v>
      </c>
      <c r="T32" s="54" t="str">
        <f aca="false">IF($C32&lt;&gt;"",$C32,$T31)</f>
        <v>T4</v>
      </c>
      <c r="U32" s="60" t="n">
        <f aca="false">VLOOKUP($S32,Sta_Data,2,FALSE())</f>
        <v>592690</v>
      </c>
      <c r="V32" s="60" t="n">
        <f aca="false">VLOOKUP($S32,Sta_Data,3,FALSE())</f>
        <v>2979110</v>
      </c>
      <c r="W32" s="60" t="n">
        <f aca="false">VLOOKUP($T32,Sta_Data,2,FALSE())</f>
        <v>592679.71</v>
      </c>
      <c r="X32" s="60" t="n">
        <f aca="false">VLOOKUP($T32,Sta_Data,3,FALSE())</f>
        <v>2979175.25</v>
      </c>
      <c r="Y32" s="60" t="n">
        <f aca="false">$W32-$U32</f>
        <v>-10.2900000000373</v>
      </c>
      <c r="Z32" s="60" t="n">
        <f aca="false">$X32-$V32</f>
        <v>65.25</v>
      </c>
      <c r="AA32" s="61" t="n">
        <f aca="false">IF($Y32&gt;0,(IF($Z32&gt;0,(90-(ATAN(ABS($Z32/$Y32))*180/PI())),(90+(ATAN(ABS($Z32/$Y32))*180/PI())))),(IF($Z32&lt;0,270-(ATAN(ABS($Z32/$Y32))*180/PI()),270+(ATAN(ABS($Z32/$Y32))*180/PI()))))</f>
        <v>351.038195650517</v>
      </c>
      <c r="AB32" s="61" t="n">
        <f aca="false">IF(+$AA32+$I32&gt;360,$AA32+$I32-360,$AA32+$I32)</f>
        <v>132.615973428294</v>
      </c>
      <c r="AC32" s="61" t="n">
        <f aca="false">($N32-$P32)*100*(SIN(PI()*$M32/180))^2</f>
        <v>10.9999791092742</v>
      </c>
      <c r="AD32" s="61" t="n">
        <f aca="false">($N32-$P32)*100*SIN(PI()*$M32/180)*COS(PI()*$M32/180)</f>
        <v>-1.81665173611509</v>
      </c>
      <c r="AE32" s="55" t="n">
        <f aca="false">IF($D32&lt;&gt;"",$D32,$AE31)</f>
        <v>1.6</v>
      </c>
      <c r="AF32" s="60" t="n">
        <f aca="false">VLOOKUP($S32,Sta_Data,4,FALSE())</f>
        <v>1195.828</v>
      </c>
      <c r="AG32" s="56"/>
      <c r="AH32" s="56" t="n">
        <f aca="false">+$E32</f>
        <v>23</v>
      </c>
      <c r="AI32" s="62" t="n">
        <f aca="false">+$U32++$AC32*SIN($AB32*PI()/180)</f>
        <v>592698.094976509</v>
      </c>
      <c r="AJ32" s="62" t="n">
        <f aca="false">+$V32+$AC32*COS($AB32*PI()/180)</f>
        <v>2979102.5521214</v>
      </c>
      <c r="AK32" s="62" t="n">
        <f aca="false">$AF32+$AE32+$AD32-$O32</f>
        <v>1193.55534826388</v>
      </c>
      <c r="AL32" s="56" t="str">
        <f aca="false">IF($Q32="","",$Q32)</f>
        <v>SP</v>
      </c>
    </row>
    <row r="33" customFormat="false" ht="12.75" hidden="false" customHeight="false" outlineLevel="0" collapsed="false">
      <c r="E33" s="56" t="n">
        <f aca="false">+E32+1</f>
        <v>24</v>
      </c>
      <c r="F33" s="11" t="n">
        <v>351</v>
      </c>
      <c r="G33" s="11" t="n">
        <v>17</v>
      </c>
      <c r="H33" s="11" t="n">
        <v>40</v>
      </c>
      <c r="I33" s="11" t="n">
        <f aca="false">+$F33+$G33/60+$H33/3600</f>
        <v>351.294444444445</v>
      </c>
      <c r="J33" s="11" t="n">
        <v>84</v>
      </c>
      <c r="K33" s="11" t="n">
        <v>57</v>
      </c>
      <c r="L33" s="11" t="n">
        <v>0</v>
      </c>
      <c r="M33" s="59" t="n">
        <f aca="false">($J33+$K33/60+$L33/3600)</f>
        <v>84.95</v>
      </c>
      <c r="N33" s="11" t="n">
        <v>3.584</v>
      </c>
      <c r="O33" s="11" t="n">
        <v>3.292</v>
      </c>
      <c r="P33" s="11" t="n">
        <v>3</v>
      </c>
      <c r="Q33" s="11" t="s">
        <v>61</v>
      </c>
      <c r="S33" s="54" t="str">
        <f aca="false">IF($B33&lt;&gt;"",$B33,$S32)</f>
        <v>T1</v>
      </c>
      <c r="T33" s="54" t="str">
        <f aca="false">IF($C33&lt;&gt;"",$C33,$T32)</f>
        <v>T4</v>
      </c>
      <c r="U33" s="60" t="n">
        <f aca="false">VLOOKUP($S33,Sta_Data,2,FALSE())</f>
        <v>592690</v>
      </c>
      <c r="V33" s="60" t="n">
        <f aca="false">VLOOKUP($S33,Sta_Data,3,FALSE())</f>
        <v>2979110</v>
      </c>
      <c r="W33" s="60" t="n">
        <f aca="false">VLOOKUP($T33,Sta_Data,2,FALSE())</f>
        <v>592679.71</v>
      </c>
      <c r="X33" s="60" t="n">
        <f aca="false">VLOOKUP($T33,Sta_Data,3,FALSE())</f>
        <v>2979175.25</v>
      </c>
      <c r="Y33" s="60" t="n">
        <f aca="false">$W33-$U33</f>
        <v>-10.2900000000373</v>
      </c>
      <c r="Z33" s="60" t="n">
        <f aca="false">$X33-$V33</f>
        <v>65.25</v>
      </c>
      <c r="AA33" s="61" t="n">
        <f aca="false">IF($Y33&gt;0,(IF($Z33&gt;0,(90-(ATAN(ABS($Z33/$Y33))*180/PI())),(90+(ATAN(ABS($Z33/$Y33))*180/PI())))),(IF($Z33&lt;0,270-(ATAN(ABS($Z33/$Y33))*180/PI()),270+(ATAN(ABS($Z33/$Y33))*180/PI()))))</f>
        <v>351.038195650517</v>
      </c>
      <c r="AB33" s="61" t="n">
        <f aca="false">IF(+$AA33+$I33&gt;360,$AA33+$I33-360,$AA33+$I33)</f>
        <v>342.332640094961</v>
      </c>
      <c r="AC33" s="61" t="n">
        <f aca="false">($N33-$P33)*100*(SIN(PI()*$M33/180))^2</f>
        <v>57.9474928552536</v>
      </c>
      <c r="AD33" s="61" t="n">
        <f aca="false">($N33-$P33)*100*SIN(PI()*$M33/180)*COS(PI()*$M33/180)</f>
        <v>5.12070840188602</v>
      </c>
      <c r="AE33" s="55" t="n">
        <f aca="false">IF($D33&lt;&gt;"",$D33,$AE32)</f>
        <v>1.6</v>
      </c>
      <c r="AF33" s="60" t="n">
        <f aca="false">VLOOKUP($S33,Sta_Data,4,FALSE())</f>
        <v>1195.828</v>
      </c>
      <c r="AG33" s="56"/>
      <c r="AH33" s="56" t="n">
        <f aca="false">+$E33</f>
        <v>24</v>
      </c>
      <c r="AI33" s="62" t="n">
        <f aca="false">+$U33++$AC33*SIN($AB33*PI()/180)</f>
        <v>592672.413497884</v>
      </c>
      <c r="AJ33" s="62" t="n">
        <f aca="false">+$V33+$AC33*COS($AB33*PI()/180)</f>
        <v>2979165.21437197</v>
      </c>
      <c r="AK33" s="62" t="n">
        <f aca="false">$AF33+$AE33+$AD33-$O33</f>
        <v>1199.25670840189</v>
      </c>
      <c r="AL33" s="56" t="str">
        <f aca="false">IF($Q33="","",$Q33)</f>
        <v>RW</v>
      </c>
    </row>
    <row r="34" customFormat="false" ht="12.75" hidden="false" customHeight="false" outlineLevel="0" collapsed="false">
      <c r="E34" s="56" t="n">
        <f aca="false">+E33+1</f>
        <v>25</v>
      </c>
      <c r="F34" s="11" t="n">
        <v>161</v>
      </c>
      <c r="G34" s="11" t="n">
        <v>3</v>
      </c>
      <c r="H34" s="11" t="n">
        <v>40</v>
      </c>
      <c r="I34" s="11" t="n">
        <f aca="false">+$F34+$G34/60+$H34/3600</f>
        <v>161.061111111111</v>
      </c>
      <c r="J34" s="11" t="n">
        <v>98</v>
      </c>
      <c r="K34" s="11" t="n">
        <v>15</v>
      </c>
      <c r="L34" s="11" t="n">
        <v>0</v>
      </c>
      <c r="M34" s="59" t="n">
        <f aca="false">($J34+$K34/60+$L34/3600)</f>
        <v>98.25</v>
      </c>
      <c r="N34" s="11" t="n">
        <v>2.377</v>
      </c>
      <c r="O34" s="11" t="n">
        <v>2.188</v>
      </c>
      <c r="P34" s="11" t="n">
        <v>2</v>
      </c>
      <c r="Q34" s="11" t="s">
        <v>62</v>
      </c>
      <c r="S34" s="54" t="str">
        <f aca="false">IF($B34&lt;&gt;"",$B34,$S33)</f>
        <v>T1</v>
      </c>
      <c r="T34" s="54" t="str">
        <f aca="false">IF($C34&lt;&gt;"",$C34,$T33)</f>
        <v>T4</v>
      </c>
      <c r="U34" s="60" t="n">
        <f aca="false">VLOOKUP($S34,Sta_Data,2,FALSE())</f>
        <v>592690</v>
      </c>
      <c r="V34" s="60" t="n">
        <f aca="false">VLOOKUP($S34,Sta_Data,3,FALSE())</f>
        <v>2979110</v>
      </c>
      <c r="W34" s="60" t="n">
        <f aca="false">VLOOKUP($T34,Sta_Data,2,FALSE())</f>
        <v>592679.71</v>
      </c>
      <c r="X34" s="60" t="n">
        <f aca="false">VLOOKUP($T34,Sta_Data,3,FALSE())</f>
        <v>2979175.25</v>
      </c>
      <c r="Y34" s="60" t="n">
        <f aca="false">$W34-$U34</f>
        <v>-10.2900000000373</v>
      </c>
      <c r="Z34" s="60" t="n">
        <f aca="false">$X34-$V34</f>
        <v>65.25</v>
      </c>
      <c r="AA34" s="61" t="n">
        <f aca="false">IF($Y34&gt;0,(IF($Z34&gt;0,(90-(ATAN(ABS($Z34/$Y34))*180/PI())),(90+(ATAN(ABS($Z34/$Y34))*180/PI())))),(IF($Z34&lt;0,270-(ATAN(ABS($Z34/$Y34))*180/PI()),270+(ATAN(ABS($Z34/$Y34))*180/PI()))))</f>
        <v>351.038195650517</v>
      </c>
      <c r="AB34" s="61" t="n">
        <f aca="false">IF(+$AA34+$I34&gt;360,$AA34+$I34-360,$AA34+$I34)</f>
        <v>152.099306761628</v>
      </c>
      <c r="AC34" s="61" t="n">
        <f aca="false">($N34-$P34)*100*(SIN(PI()*$M34/180))^2</f>
        <v>36.9237520022654</v>
      </c>
      <c r="AD34" s="61" t="n">
        <f aca="false">($N34-$P34)*100*SIN(PI()*$M34/180)*COS(PI()*$M34/180)</f>
        <v>-5.35368924766893</v>
      </c>
      <c r="AE34" s="55" t="n">
        <f aca="false">IF($D34&lt;&gt;"",$D34,$AE33)</f>
        <v>1.6</v>
      </c>
      <c r="AF34" s="60" t="n">
        <f aca="false">VLOOKUP($S34,Sta_Data,4,FALSE())</f>
        <v>1195.828</v>
      </c>
      <c r="AG34" s="56"/>
      <c r="AH34" s="56" t="n">
        <f aca="false">+$E34</f>
        <v>25</v>
      </c>
      <c r="AI34" s="62" t="n">
        <f aca="false">+$U34++$AC34*SIN($AB34*PI()/180)</f>
        <v>592707.278119238</v>
      </c>
      <c r="AJ34" s="62" t="n">
        <f aca="false">+$V34+$AC34*COS($AB34*PI()/180)</f>
        <v>2979077.3682661</v>
      </c>
      <c r="AK34" s="62" t="n">
        <f aca="false">$AF34+$AE34+$AD34-$O34</f>
        <v>1189.88631075233</v>
      </c>
      <c r="AL34" s="56" t="str">
        <f aca="false">IF($Q34="","",$Q34)</f>
        <v>SP</v>
      </c>
    </row>
    <row r="35" customFormat="false" ht="12.75" hidden="false" customHeight="false" outlineLevel="0" collapsed="false">
      <c r="E35" s="56" t="n">
        <f aca="false">+E34+1</f>
        <v>26</v>
      </c>
      <c r="F35" s="11" t="n">
        <v>135</v>
      </c>
      <c r="G35" s="11" t="n">
        <v>5</v>
      </c>
      <c r="H35" s="11" t="n">
        <v>40</v>
      </c>
      <c r="I35" s="11" t="n">
        <f aca="false">+$F35+$G35/60+$H35/3600</f>
        <v>135.094444444444</v>
      </c>
      <c r="J35" s="11" t="n">
        <v>98</v>
      </c>
      <c r="K35" s="11" t="n">
        <v>26</v>
      </c>
      <c r="L35" s="11" t="n">
        <v>20</v>
      </c>
      <c r="M35" s="59" t="n">
        <f aca="false">($J35+$K35/60+$L35/3600)</f>
        <v>98.4388888888889</v>
      </c>
      <c r="N35" s="11" t="n">
        <v>1.647</v>
      </c>
      <c r="O35" s="11" t="n">
        <v>1.623</v>
      </c>
      <c r="P35" s="11" t="n">
        <v>1.6</v>
      </c>
      <c r="Q35" s="11" t="s">
        <v>62</v>
      </c>
      <c r="S35" s="54" t="str">
        <f aca="false">IF($B35&lt;&gt;"",$B35,$S34)</f>
        <v>T1</v>
      </c>
      <c r="T35" s="54" t="str">
        <f aca="false">IF($C35&lt;&gt;"",$C35,$T34)</f>
        <v>T4</v>
      </c>
      <c r="U35" s="60" t="n">
        <f aca="false">VLOOKUP($S35,Sta_Data,2,FALSE())</f>
        <v>592690</v>
      </c>
      <c r="V35" s="60" t="n">
        <f aca="false">VLOOKUP($S35,Sta_Data,3,FALSE())</f>
        <v>2979110</v>
      </c>
      <c r="W35" s="60" t="n">
        <f aca="false">VLOOKUP($T35,Sta_Data,2,FALSE())</f>
        <v>592679.71</v>
      </c>
      <c r="X35" s="60" t="n">
        <f aca="false">VLOOKUP($T35,Sta_Data,3,FALSE())</f>
        <v>2979175.25</v>
      </c>
      <c r="Y35" s="60" t="n">
        <f aca="false">$W35-$U35</f>
        <v>-10.2900000000373</v>
      </c>
      <c r="Z35" s="60" t="n">
        <f aca="false">$X35-$V35</f>
        <v>65.25</v>
      </c>
      <c r="AA35" s="61" t="n">
        <f aca="false">IF($Y35&gt;0,(IF($Z35&gt;0,(90-(ATAN(ABS($Z35/$Y35))*180/PI())),(90+(ATAN(ABS($Z35/$Y35))*180/PI())))),(IF($Z35&lt;0,270-(ATAN(ABS($Z35/$Y35))*180/PI()),270+(ATAN(ABS($Z35/$Y35))*180/PI()))))</f>
        <v>351.038195650517</v>
      </c>
      <c r="AB35" s="61" t="n">
        <f aca="false">IF(+$AA35+$I35&gt;360,$AA35+$I35-360,$AA35+$I35)</f>
        <v>126.132640094961</v>
      </c>
      <c r="AC35" s="61" t="n">
        <f aca="false">($N35-$P35)*100*(SIN(PI()*$M35/180))^2</f>
        <v>4.59877671384186</v>
      </c>
      <c r="AD35" s="61" t="n">
        <f aca="false">($N35-$P35)*100*SIN(PI()*$M35/180)*COS(PI()*$M35/180)</f>
        <v>-0.682278016121434</v>
      </c>
      <c r="AE35" s="55" t="n">
        <f aca="false">IF($D35&lt;&gt;"",$D35,$AE34)</f>
        <v>1.6</v>
      </c>
      <c r="AF35" s="60" t="n">
        <f aca="false">VLOOKUP($S35,Sta_Data,4,FALSE())</f>
        <v>1195.828</v>
      </c>
      <c r="AG35" s="56"/>
      <c r="AH35" s="56" t="n">
        <f aca="false">+$E35</f>
        <v>26</v>
      </c>
      <c r="AI35" s="62" t="n">
        <f aca="false">+$U35++$AC35*SIN($AB35*PI()/180)</f>
        <v>592693.714220873</v>
      </c>
      <c r="AJ35" s="62" t="n">
        <f aca="false">+$V35+$AC35*COS($AB35*PI()/180)</f>
        <v>2979107.28830117</v>
      </c>
      <c r="AK35" s="62" t="n">
        <f aca="false">$AF35+$AE35+$AD35-$O35</f>
        <v>1195.12272198388</v>
      </c>
      <c r="AL35" s="56" t="str">
        <f aca="false">IF($Q35="","",$Q35)</f>
        <v>SP</v>
      </c>
    </row>
    <row r="36" customFormat="false" ht="12.75" hidden="false" customHeight="false" outlineLevel="0" collapsed="false">
      <c r="E36" s="56" t="n">
        <f aca="false">+E35+1</f>
        <v>27</v>
      </c>
      <c r="F36" s="11" t="n">
        <v>161</v>
      </c>
      <c r="G36" s="11" t="n">
        <v>8</v>
      </c>
      <c r="H36" s="11" t="n">
        <v>0</v>
      </c>
      <c r="I36" s="11" t="n">
        <f aca="false">+$F36+$G36/60+$H36/3600</f>
        <v>161.133333333333</v>
      </c>
      <c r="J36" s="11" t="n">
        <v>96</v>
      </c>
      <c r="K36" s="11" t="n">
        <v>43</v>
      </c>
      <c r="L36" s="11" t="n">
        <v>0</v>
      </c>
      <c r="M36" s="59" t="n">
        <f aca="false">($J36+$K36/60+$L36/3600)</f>
        <v>96.7166666666667</v>
      </c>
      <c r="N36" s="11" t="n">
        <v>3.414</v>
      </c>
      <c r="O36" s="11" t="n">
        <v>3.207</v>
      </c>
      <c r="P36" s="11" t="n">
        <v>3</v>
      </c>
      <c r="Q36" s="11" t="s">
        <v>62</v>
      </c>
      <c r="S36" s="54" t="str">
        <f aca="false">IF($B36&lt;&gt;"",$B36,$S35)</f>
        <v>T1</v>
      </c>
      <c r="T36" s="54" t="str">
        <f aca="false">IF($C36&lt;&gt;"",$C36,$T35)</f>
        <v>T4</v>
      </c>
      <c r="U36" s="60" t="n">
        <f aca="false">VLOOKUP($S36,Sta_Data,2,FALSE())</f>
        <v>592690</v>
      </c>
      <c r="V36" s="60" t="n">
        <f aca="false">VLOOKUP($S36,Sta_Data,3,FALSE())</f>
        <v>2979110</v>
      </c>
      <c r="W36" s="60" t="n">
        <f aca="false">VLOOKUP($T36,Sta_Data,2,FALSE())</f>
        <v>592679.71</v>
      </c>
      <c r="X36" s="60" t="n">
        <f aca="false">VLOOKUP($T36,Sta_Data,3,FALSE())</f>
        <v>2979175.25</v>
      </c>
      <c r="Y36" s="60" t="n">
        <f aca="false">$W36-$U36</f>
        <v>-10.2900000000373</v>
      </c>
      <c r="Z36" s="60" t="n">
        <f aca="false">$X36-$V36</f>
        <v>65.25</v>
      </c>
      <c r="AA36" s="61" t="n">
        <f aca="false">IF($Y36&gt;0,(IF($Z36&gt;0,(90-(ATAN(ABS($Z36/$Y36))*180/PI())),(90+(ATAN(ABS($Z36/$Y36))*180/PI())))),(IF($Z36&lt;0,270-(ATAN(ABS($Z36/$Y36))*180/PI()),270+(ATAN(ABS($Z36/$Y36))*180/PI()))))</f>
        <v>351.038195650517</v>
      </c>
      <c r="AB36" s="61" t="n">
        <f aca="false">IF(+$AA36+$I36&gt;360,$AA36+$I36-360,$AA36+$I36)</f>
        <v>152.17152898385</v>
      </c>
      <c r="AC36" s="61" t="n">
        <f aca="false">($N36-$P36)*100*(SIN(PI()*$M36/180))^2</f>
        <v>40.8336663842347</v>
      </c>
      <c r="AD36" s="61" t="n">
        <f aca="false">($N36-$P36)*100*SIN(PI()*$M36/180)*COS(PI()*$M36/180)</f>
        <v>-4.8088957077836</v>
      </c>
      <c r="AE36" s="55" t="n">
        <f aca="false">IF($D36&lt;&gt;"",$D36,$AE35)</f>
        <v>1.6</v>
      </c>
      <c r="AF36" s="60" t="n">
        <f aca="false">VLOOKUP($S36,Sta_Data,4,FALSE())</f>
        <v>1195.828</v>
      </c>
      <c r="AG36" s="56"/>
      <c r="AH36" s="56" t="n">
        <f aca="false">+$E36</f>
        <v>27</v>
      </c>
      <c r="AI36" s="62" t="n">
        <f aca="false">+$U36++$AC36*SIN($AB36*PI()/180)</f>
        <v>592709.062222962</v>
      </c>
      <c r="AJ36" s="62" t="n">
        <f aca="false">+$V36+$AC36*COS($AB36*PI()/180)</f>
        <v>2979073.88878338</v>
      </c>
      <c r="AK36" s="62" t="n">
        <f aca="false">$AF36+$AE36+$AD36-$O36</f>
        <v>1189.41210429222</v>
      </c>
      <c r="AL36" s="56" t="str">
        <f aca="false">IF($Q36="","",$Q36)</f>
        <v>SP</v>
      </c>
    </row>
    <row r="37" customFormat="false" ht="12.75" hidden="false" customHeight="false" outlineLevel="0" collapsed="false">
      <c r="E37" s="56" t="n">
        <f aca="false">+E36+1</f>
        <v>28</v>
      </c>
      <c r="F37" s="11" t="n">
        <v>2</v>
      </c>
      <c r="G37" s="11" t="n">
        <v>47</v>
      </c>
      <c r="H37" s="11" t="n">
        <v>20</v>
      </c>
      <c r="I37" s="11" t="n">
        <f aca="false">+$F37+$G37/60+$H37/3600</f>
        <v>2.78888888888889</v>
      </c>
      <c r="J37" s="11" t="n">
        <v>90</v>
      </c>
      <c r="K37" s="11" t="n">
        <v>56</v>
      </c>
      <c r="L37" s="11" t="n">
        <v>0</v>
      </c>
      <c r="M37" s="59" t="n">
        <f aca="false">($J37+$K37/60+$L37/3600)</f>
        <v>90.9333333333333</v>
      </c>
      <c r="N37" s="11" t="n">
        <v>1.472</v>
      </c>
      <c r="O37" s="11" t="n">
        <v>1.436</v>
      </c>
      <c r="P37" s="11" t="n">
        <v>1.4</v>
      </c>
      <c r="Q37" s="11" t="s">
        <v>62</v>
      </c>
      <c r="S37" s="54" t="str">
        <f aca="false">IF($B37&lt;&gt;"",$B37,$S36)</f>
        <v>T1</v>
      </c>
      <c r="T37" s="54" t="str">
        <f aca="false">IF($C37&lt;&gt;"",$C37,$T36)</f>
        <v>T4</v>
      </c>
      <c r="U37" s="60" t="n">
        <f aca="false">VLOOKUP($S37,Sta_Data,2,FALSE())</f>
        <v>592690</v>
      </c>
      <c r="V37" s="60" t="n">
        <f aca="false">VLOOKUP($S37,Sta_Data,3,FALSE())</f>
        <v>2979110</v>
      </c>
      <c r="W37" s="60" t="n">
        <f aca="false">VLOOKUP($T37,Sta_Data,2,FALSE())</f>
        <v>592679.71</v>
      </c>
      <c r="X37" s="60" t="n">
        <f aca="false">VLOOKUP($T37,Sta_Data,3,FALSE())</f>
        <v>2979175.25</v>
      </c>
      <c r="Y37" s="60" t="n">
        <f aca="false">$W37-$U37</f>
        <v>-10.2900000000373</v>
      </c>
      <c r="Z37" s="60" t="n">
        <f aca="false">$X37-$V37</f>
        <v>65.25</v>
      </c>
      <c r="AA37" s="61" t="n">
        <f aca="false">IF($Y37&gt;0,(IF($Z37&gt;0,(90-(ATAN(ABS($Z37/$Y37))*180/PI())),(90+(ATAN(ABS($Z37/$Y37))*180/PI())))),(IF($Z37&lt;0,270-(ATAN(ABS($Z37/$Y37))*180/PI()),270+(ATAN(ABS($Z37/$Y37))*180/PI()))))</f>
        <v>351.038195650517</v>
      </c>
      <c r="AB37" s="61" t="n">
        <f aca="false">IF(+$AA37+$I37&gt;360,$AA37+$I37-360,$AA37+$I37)</f>
        <v>353.827084539406</v>
      </c>
      <c r="AC37" s="61" t="n">
        <f aca="false">($N37-$P37)*100*(SIN(PI()*$M37/180))^2</f>
        <v>7.19808960852978</v>
      </c>
      <c r="AD37" s="61" t="n">
        <f aca="false">($N37-$P37)*100*SIN(PI()*$M37/180)*COS(PI()*$M37/180)</f>
        <v>-0.117265378480133</v>
      </c>
      <c r="AE37" s="55" t="n">
        <f aca="false">IF($D37&lt;&gt;"",$D37,$AE36)</f>
        <v>1.6</v>
      </c>
      <c r="AF37" s="60" t="n">
        <f aca="false">VLOOKUP($S37,Sta_Data,4,FALSE())</f>
        <v>1195.828</v>
      </c>
      <c r="AG37" s="56"/>
      <c r="AH37" s="56" t="n">
        <f aca="false">+$E37</f>
        <v>28</v>
      </c>
      <c r="AI37" s="62" t="n">
        <f aca="false">+$U37++$AC37*SIN($AB37*PI()/180)</f>
        <v>592689.225993785</v>
      </c>
      <c r="AJ37" s="62" t="n">
        <f aca="false">+$V37+$AC37*COS($AB37*PI()/180)</f>
        <v>2979117.15635441</v>
      </c>
      <c r="AK37" s="62" t="n">
        <f aca="false">$AF37+$AE37+$AD37-$O37</f>
        <v>1195.87473462152</v>
      </c>
      <c r="AL37" s="56" t="str">
        <f aca="false">IF($Q37="","",$Q37)</f>
        <v>SP</v>
      </c>
    </row>
    <row r="38" customFormat="false" ht="12.75" hidden="false" customHeight="false" outlineLevel="0" collapsed="false">
      <c r="E38" s="56" t="n">
        <f aca="false">+E37+1</f>
        <v>29</v>
      </c>
      <c r="F38" s="11" t="n">
        <v>14</v>
      </c>
      <c r="G38" s="11" t="n">
        <v>3</v>
      </c>
      <c r="H38" s="11" t="n">
        <v>20</v>
      </c>
      <c r="I38" s="11" t="n">
        <f aca="false">+$F38+$G38/60+$H38/3600</f>
        <v>14.0555555555556</v>
      </c>
      <c r="J38" s="11" t="n">
        <v>90</v>
      </c>
      <c r="K38" s="11" t="n">
        <v>53</v>
      </c>
      <c r="L38" s="11" t="n">
        <v>40</v>
      </c>
      <c r="M38" s="59" t="n">
        <f aca="false">($J38+$K38/60+$L38/3600)</f>
        <v>90.8944444444445</v>
      </c>
      <c r="N38" s="11" t="n">
        <v>1.635</v>
      </c>
      <c r="O38" s="11" t="n">
        <v>1.567</v>
      </c>
      <c r="P38" s="11" t="n">
        <v>1.5</v>
      </c>
      <c r="Q38" s="11" t="s">
        <v>62</v>
      </c>
      <c r="S38" s="54" t="str">
        <f aca="false">IF($B38&lt;&gt;"",$B38,$S37)</f>
        <v>T1</v>
      </c>
      <c r="T38" s="54" t="str">
        <f aca="false">IF($C38&lt;&gt;"",$C38,$T37)</f>
        <v>T4</v>
      </c>
      <c r="U38" s="60" t="n">
        <f aca="false">VLOOKUP($S38,Sta_Data,2,FALSE())</f>
        <v>592690</v>
      </c>
      <c r="V38" s="60" t="n">
        <f aca="false">VLOOKUP($S38,Sta_Data,3,FALSE())</f>
        <v>2979110</v>
      </c>
      <c r="W38" s="60" t="n">
        <f aca="false">VLOOKUP($T38,Sta_Data,2,FALSE())</f>
        <v>592679.71</v>
      </c>
      <c r="X38" s="60" t="n">
        <f aca="false">VLOOKUP($T38,Sta_Data,3,FALSE())</f>
        <v>2979175.25</v>
      </c>
      <c r="Y38" s="60" t="n">
        <f aca="false">$W38-$U38</f>
        <v>-10.2900000000373</v>
      </c>
      <c r="Z38" s="60" t="n">
        <f aca="false">$X38-$V38</f>
        <v>65.25</v>
      </c>
      <c r="AA38" s="61" t="n">
        <f aca="false">IF($Y38&gt;0,(IF($Z38&gt;0,(90-(ATAN(ABS($Z38/$Y38))*180/PI())),(90+(ATAN(ABS($Z38/$Y38))*180/PI())))),(IF($Z38&lt;0,270-(ATAN(ABS($Z38/$Y38))*180/PI()),270+(ATAN(ABS($Z38/$Y38))*180/PI()))))</f>
        <v>351.038195650517</v>
      </c>
      <c r="AB38" s="61" t="n">
        <f aca="false">IF(+$AA38+$I38&gt;360,$AA38+$I38-360,$AA38+$I38)</f>
        <v>5.09375120607217</v>
      </c>
      <c r="AC38" s="61" t="n">
        <f aca="false">($N38-$P38)*100*(SIN(PI()*$M38/180))^2</f>
        <v>13.4967102721946</v>
      </c>
      <c r="AD38" s="61" t="n">
        <f aca="false">($N38-$P38)*100*SIN(PI()*$M38/180)*COS(PI()*$M38/180)</f>
        <v>-0.210714268770762</v>
      </c>
      <c r="AE38" s="55" t="n">
        <f aca="false">IF($D38&lt;&gt;"",$D38,$AE37)</f>
        <v>1.6</v>
      </c>
      <c r="AF38" s="60" t="n">
        <f aca="false">VLOOKUP($S38,Sta_Data,4,FALSE())</f>
        <v>1195.828</v>
      </c>
      <c r="AG38" s="56"/>
      <c r="AH38" s="56" t="n">
        <f aca="false">+$E38</f>
        <v>29</v>
      </c>
      <c r="AI38" s="62" t="n">
        <f aca="false">+$U38++$AC38*SIN($AB38*PI()/180)</f>
        <v>592691.198314411</v>
      </c>
      <c r="AJ38" s="62" t="n">
        <f aca="false">+$V38+$AC38*COS($AB38*PI()/180)</f>
        <v>2979123.44340845</v>
      </c>
      <c r="AK38" s="62" t="n">
        <f aca="false">$AF38+$AE38+$AD38-$O38</f>
        <v>1195.65028573123</v>
      </c>
      <c r="AL38" s="56" t="str">
        <f aca="false">IF($Q38="","",$Q38)</f>
        <v>SP</v>
      </c>
    </row>
    <row r="39" customFormat="false" ht="12.75" hidden="false" customHeight="false" outlineLevel="0" collapsed="false">
      <c r="E39" s="56" t="n">
        <f aca="false">+E38+1</f>
        <v>30</v>
      </c>
      <c r="F39" s="11" t="n">
        <v>148</v>
      </c>
      <c r="G39" s="11" t="n">
        <v>22</v>
      </c>
      <c r="H39" s="11" t="n">
        <v>20</v>
      </c>
      <c r="I39" s="11" t="n">
        <f aca="false">+$F39+$G39/60+$H39/3600</f>
        <v>148.372222222222</v>
      </c>
      <c r="J39" s="11" t="n">
        <v>99</v>
      </c>
      <c r="K39" s="11" t="n">
        <v>29</v>
      </c>
      <c r="L39" s="11" t="n">
        <v>20</v>
      </c>
      <c r="M39" s="59" t="n">
        <f aca="false">($J39+$K39/60+$L39/3600)</f>
        <v>99.4888888888889</v>
      </c>
      <c r="N39" s="11" t="n">
        <v>2.356</v>
      </c>
      <c r="O39" s="11" t="n">
        <v>2.178</v>
      </c>
      <c r="P39" s="11" t="n">
        <v>2</v>
      </c>
      <c r="S39" s="54" t="str">
        <f aca="false">IF($B39&lt;&gt;"",$B39,$S38)</f>
        <v>T1</v>
      </c>
      <c r="T39" s="54" t="str">
        <f aca="false">IF($C39&lt;&gt;"",$C39,$T38)</f>
        <v>T4</v>
      </c>
      <c r="U39" s="60" t="n">
        <f aca="false">VLOOKUP($S39,Sta_Data,2,FALSE())</f>
        <v>592690</v>
      </c>
      <c r="V39" s="60" t="n">
        <f aca="false">VLOOKUP($S39,Sta_Data,3,FALSE())</f>
        <v>2979110</v>
      </c>
      <c r="W39" s="60" t="n">
        <f aca="false">VLOOKUP($T39,Sta_Data,2,FALSE())</f>
        <v>592679.71</v>
      </c>
      <c r="X39" s="60" t="n">
        <f aca="false">VLOOKUP($T39,Sta_Data,3,FALSE())</f>
        <v>2979175.25</v>
      </c>
      <c r="Y39" s="60" t="n">
        <f aca="false">$W39-$U39</f>
        <v>-10.2900000000373</v>
      </c>
      <c r="Z39" s="60" t="n">
        <f aca="false">$X39-$V39</f>
        <v>65.25</v>
      </c>
      <c r="AA39" s="61" t="n">
        <f aca="false">IF($Y39&gt;0,(IF($Z39&gt;0,(90-(ATAN(ABS($Z39/$Y39))*180/PI())),(90+(ATAN(ABS($Z39/$Y39))*180/PI())))),(IF($Z39&lt;0,270-(ATAN(ABS($Z39/$Y39))*180/PI()),270+(ATAN(ABS($Z39/$Y39))*180/PI()))))</f>
        <v>351.038195650517</v>
      </c>
      <c r="AB39" s="61" t="n">
        <f aca="false">IF(+$AA39+$I39&gt;360,$AA39+$I39-360,$AA39+$I39)</f>
        <v>139.410417872739</v>
      </c>
      <c r="AC39" s="61" t="n">
        <f aca="false">($N39-$P39)*100*(SIN(PI()*$M39/180))^2</f>
        <v>34.6324770198502</v>
      </c>
      <c r="AD39" s="61" t="n">
        <f aca="false">($N39-$P39)*100*SIN(PI()*$M39/180)*COS(PI()*$M39/180)</f>
        <v>-5.78858509276778</v>
      </c>
      <c r="AE39" s="55" t="n">
        <f aca="false">IF($D39&lt;&gt;"",$D39,$AE38)</f>
        <v>1.6</v>
      </c>
      <c r="AF39" s="60" t="n">
        <f aca="false">VLOOKUP($S39,Sta_Data,4,FALSE())</f>
        <v>1195.828</v>
      </c>
      <c r="AG39" s="56"/>
      <c r="AH39" s="56" t="n">
        <f aca="false">+$E39</f>
        <v>30</v>
      </c>
      <c r="AI39" s="62" t="n">
        <f aca="false">+$U39++$AC39*SIN($AB39*PI()/180)</f>
        <v>592712.533141552</v>
      </c>
      <c r="AJ39" s="62" t="n">
        <f aca="false">+$V39+$AC39*COS($AB39*PI()/180)</f>
        <v>2979083.70045635</v>
      </c>
      <c r="AK39" s="62" t="n">
        <f aca="false">$AF39+$AE39+$AD39-$O39</f>
        <v>1189.46141490723</v>
      </c>
      <c r="AL39" s="56" t="str">
        <f aca="false">IF($Q39="","",$Q39)</f>
        <v/>
      </c>
    </row>
    <row r="40" customFormat="false" ht="12.75" hidden="false" customHeight="false" outlineLevel="0" collapsed="false">
      <c r="E40" s="56" t="n">
        <f aca="false">+E39+1</f>
        <v>31</v>
      </c>
      <c r="F40" s="11" t="n">
        <v>29</v>
      </c>
      <c r="G40" s="11" t="n">
        <v>16</v>
      </c>
      <c r="H40" s="11" t="n">
        <v>40</v>
      </c>
      <c r="I40" s="11" t="n">
        <f aca="false">+$F40+$G40/60+$H40/3600</f>
        <v>29.2777777777778</v>
      </c>
      <c r="J40" s="11" t="n">
        <v>94</v>
      </c>
      <c r="K40" s="11" t="n">
        <v>28</v>
      </c>
      <c r="L40" s="11" t="n">
        <v>40</v>
      </c>
      <c r="M40" s="59" t="n">
        <f aca="false">($J40+$K40/60+$L40/3600)</f>
        <v>94.4777777777778</v>
      </c>
      <c r="N40" s="11" t="n">
        <v>1.404</v>
      </c>
      <c r="O40" s="11" t="n">
        <v>1.302</v>
      </c>
      <c r="P40" s="11" t="n">
        <v>1.2</v>
      </c>
      <c r="S40" s="54" t="str">
        <f aca="false">IF($B40&lt;&gt;"",$B40,$S39)</f>
        <v>T1</v>
      </c>
      <c r="T40" s="54" t="str">
        <f aca="false">IF($C40&lt;&gt;"",$C40,$T39)</f>
        <v>T4</v>
      </c>
      <c r="U40" s="60" t="n">
        <f aca="false">VLOOKUP($S40,Sta_Data,2,FALSE())</f>
        <v>592690</v>
      </c>
      <c r="V40" s="60" t="n">
        <f aca="false">VLOOKUP($S40,Sta_Data,3,FALSE())</f>
        <v>2979110</v>
      </c>
      <c r="W40" s="60" t="n">
        <f aca="false">VLOOKUP($T40,Sta_Data,2,FALSE())</f>
        <v>592679.71</v>
      </c>
      <c r="X40" s="60" t="n">
        <f aca="false">VLOOKUP($T40,Sta_Data,3,FALSE())</f>
        <v>2979175.25</v>
      </c>
      <c r="Y40" s="60" t="n">
        <f aca="false">$W40-$U40</f>
        <v>-10.2900000000373</v>
      </c>
      <c r="Z40" s="60" t="n">
        <f aca="false">$X40-$V40</f>
        <v>65.25</v>
      </c>
      <c r="AA40" s="61" t="n">
        <f aca="false">IF($Y40&gt;0,(IF($Z40&gt;0,(90-(ATAN(ABS($Z40/$Y40))*180/PI())),(90+(ATAN(ABS($Z40/$Y40))*180/PI())))),(IF($Z40&lt;0,270-(ATAN(ABS($Z40/$Y40))*180/PI()),270+(ATAN(ABS($Z40/$Y40))*180/PI()))))</f>
        <v>351.038195650517</v>
      </c>
      <c r="AB40" s="61" t="n">
        <f aca="false">IF(+$AA40+$I40&gt;360,$AA40+$I40-360,$AA40+$I40)</f>
        <v>20.3159734282944</v>
      </c>
      <c r="AC40" s="61" t="n">
        <f aca="false">($N40-$P40)*100*(SIN(PI()*$M40/180))^2</f>
        <v>20.2756557773928</v>
      </c>
      <c r="AD40" s="61" t="n">
        <f aca="false">($N40-$P40)*100*SIN(PI()*$M40/180)*COS(PI()*$M40/180)</f>
        <v>-1.58781631667208</v>
      </c>
      <c r="AE40" s="55" t="n">
        <f aca="false">IF($D40&lt;&gt;"",$D40,$AE39)</f>
        <v>1.6</v>
      </c>
      <c r="AF40" s="60" t="n">
        <f aca="false">VLOOKUP($S40,Sta_Data,4,FALSE())</f>
        <v>1195.828</v>
      </c>
      <c r="AG40" s="56"/>
      <c r="AH40" s="56" t="n">
        <f aca="false">+$E40</f>
        <v>31</v>
      </c>
      <c r="AI40" s="62" t="n">
        <f aca="false">+$U40++$AC40*SIN($AB40*PI()/180)</f>
        <v>592697.039649112</v>
      </c>
      <c r="AJ40" s="62" t="n">
        <f aca="false">+$V40+$AC40*COS($AB40*PI()/180)</f>
        <v>2979129.01435136</v>
      </c>
      <c r="AK40" s="62" t="n">
        <f aca="false">$AF40+$AE40+$AD40-$O40</f>
        <v>1194.53818368333</v>
      </c>
      <c r="AL40" s="56" t="str">
        <f aca="false">IF($Q40="","",$Q40)</f>
        <v/>
      </c>
    </row>
    <row r="41" customFormat="false" ht="12.75" hidden="false" customHeight="false" outlineLevel="0" collapsed="false">
      <c r="E41" s="56" t="n">
        <f aca="false">+E40+1</f>
        <v>32</v>
      </c>
      <c r="F41" s="11" t="n">
        <v>136</v>
      </c>
      <c r="G41" s="11" t="n">
        <v>23</v>
      </c>
      <c r="H41" s="11" t="n">
        <v>40</v>
      </c>
      <c r="I41" s="11" t="n">
        <f aca="false">+$F41+$G41/60+$H41/3600</f>
        <v>136.394444444444</v>
      </c>
      <c r="J41" s="11" t="n">
        <v>100</v>
      </c>
      <c r="K41" s="11" t="n">
        <v>28</v>
      </c>
      <c r="L41" s="11" t="n">
        <v>40</v>
      </c>
      <c r="M41" s="59" t="n">
        <f aca="false">($J41+$K41/60+$L41/3600)</f>
        <v>100.477777777778</v>
      </c>
      <c r="N41" s="11" t="n">
        <v>3.18</v>
      </c>
      <c r="O41" s="11" t="n">
        <v>3.04</v>
      </c>
      <c r="P41" s="11" t="n">
        <v>2.9</v>
      </c>
      <c r="S41" s="54" t="str">
        <f aca="false">IF($B41&lt;&gt;"",$B41,$S40)</f>
        <v>T1</v>
      </c>
      <c r="T41" s="54" t="str">
        <f aca="false">IF($C41&lt;&gt;"",$C41,$T40)</f>
        <v>T4</v>
      </c>
      <c r="U41" s="60" t="n">
        <f aca="false">VLOOKUP($S41,Sta_Data,2,FALSE())</f>
        <v>592690</v>
      </c>
      <c r="V41" s="60" t="n">
        <f aca="false">VLOOKUP($S41,Sta_Data,3,FALSE())</f>
        <v>2979110</v>
      </c>
      <c r="W41" s="60" t="n">
        <f aca="false">VLOOKUP($T41,Sta_Data,2,FALSE())</f>
        <v>592679.71</v>
      </c>
      <c r="X41" s="60" t="n">
        <f aca="false">VLOOKUP($T41,Sta_Data,3,FALSE())</f>
        <v>2979175.25</v>
      </c>
      <c r="Y41" s="60" t="n">
        <f aca="false">$W41-$U41</f>
        <v>-10.2900000000373</v>
      </c>
      <c r="Z41" s="60" t="n">
        <f aca="false">$X41-$V41</f>
        <v>65.25</v>
      </c>
      <c r="AA41" s="61" t="n">
        <f aca="false">IF($Y41&gt;0,(IF($Z41&gt;0,(90-(ATAN(ABS($Z41/$Y41))*180/PI())),(90+(ATAN(ABS($Z41/$Y41))*180/PI())))),(IF($Z41&lt;0,270-(ATAN(ABS($Z41/$Y41))*180/PI()),270+(ATAN(ABS($Z41/$Y41))*180/PI()))))</f>
        <v>351.038195650517</v>
      </c>
      <c r="AB41" s="61" t="n">
        <f aca="false">IF(+$AA41+$I41&gt;360,$AA41+$I41-360,$AA41+$I41)</f>
        <v>127.432640094961</v>
      </c>
      <c r="AC41" s="61" t="n">
        <f aca="false">($N41-$P41)*100*(SIN(PI()*$M41/180))^2</f>
        <v>27.0740138520754</v>
      </c>
      <c r="AD41" s="61" t="n">
        <f aca="false">($N41-$P41)*100*SIN(PI()*$M41/180)*COS(PI()*$M41/180)</f>
        <v>-5.00701126379212</v>
      </c>
      <c r="AE41" s="55" t="n">
        <f aca="false">IF($D41&lt;&gt;"",$D41,$AE40)</f>
        <v>1.6</v>
      </c>
      <c r="AF41" s="60" t="n">
        <f aca="false">VLOOKUP($S41,Sta_Data,4,FALSE())</f>
        <v>1195.828</v>
      </c>
      <c r="AG41" s="56"/>
      <c r="AH41" s="56" t="n">
        <f aca="false">+$E41</f>
        <v>32</v>
      </c>
      <c r="AI41" s="62" t="n">
        <f aca="false">+$U41++$AC41*SIN($AB41*PI()/180)</f>
        <v>592711.498621122</v>
      </c>
      <c r="AJ41" s="62" t="n">
        <f aca="false">+$V41+$AC41*COS($AB41*PI()/180)</f>
        <v>2979093.54364816</v>
      </c>
      <c r="AK41" s="62" t="n">
        <f aca="false">$AF41+$AE41+$AD41-$O41</f>
        <v>1189.38098873621</v>
      </c>
      <c r="AL41" s="56" t="str">
        <f aca="false">IF($Q41="","",$Q41)</f>
        <v/>
      </c>
    </row>
    <row r="42" customFormat="false" ht="12.75" hidden="false" customHeight="false" outlineLevel="0" collapsed="false">
      <c r="E42" s="56" t="n">
        <f aca="false">+E41+1</f>
        <v>33</v>
      </c>
      <c r="F42" s="11" t="n">
        <v>25</v>
      </c>
      <c r="G42" s="11" t="n">
        <v>57</v>
      </c>
      <c r="H42" s="11" t="n">
        <v>40</v>
      </c>
      <c r="I42" s="11" t="n">
        <f aca="false">+$F42+$G42/60+$H42/3600</f>
        <v>25.9611111111111</v>
      </c>
      <c r="J42" s="11" t="n">
        <v>91</v>
      </c>
      <c r="K42" s="11" t="n">
        <v>40</v>
      </c>
      <c r="L42" s="11" t="n">
        <v>20</v>
      </c>
      <c r="M42" s="59" t="n">
        <f aca="false">($J42+$K42/60+$L42/3600)</f>
        <v>91.6722222222222</v>
      </c>
      <c r="N42" s="11" t="n">
        <v>3.266</v>
      </c>
      <c r="O42" s="11" t="n">
        <v>3.133</v>
      </c>
      <c r="P42" s="11" t="n">
        <v>3</v>
      </c>
      <c r="S42" s="54" t="str">
        <f aca="false">IF($B42&lt;&gt;"",$B42,$S41)</f>
        <v>T1</v>
      </c>
      <c r="T42" s="54" t="str">
        <f aca="false">IF($C42&lt;&gt;"",$C42,$T41)</f>
        <v>T4</v>
      </c>
      <c r="U42" s="60" t="n">
        <f aca="false">VLOOKUP($S42,Sta_Data,2,FALSE())</f>
        <v>592690</v>
      </c>
      <c r="V42" s="60" t="n">
        <f aca="false">VLOOKUP($S42,Sta_Data,3,FALSE())</f>
        <v>2979110</v>
      </c>
      <c r="W42" s="60" t="n">
        <f aca="false">VLOOKUP($T42,Sta_Data,2,FALSE())</f>
        <v>592679.71</v>
      </c>
      <c r="X42" s="60" t="n">
        <f aca="false">VLOOKUP($T42,Sta_Data,3,FALSE())</f>
        <v>2979175.25</v>
      </c>
      <c r="Y42" s="60" t="n">
        <f aca="false">$W42-$U42</f>
        <v>-10.2900000000373</v>
      </c>
      <c r="Z42" s="60" t="n">
        <f aca="false">$X42-$V42</f>
        <v>65.25</v>
      </c>
      <c r="AA42" s="61" t="n">
        <f aca="false">IF($Y42&gt;0,(IF($Z42&gt;0,(90-(ATAN(ABS($Z42/$Y42))*180/PI())),(90+(ATAN(ABS($Z42/$Y42))*180/PI())))),(IF($Z42&lt;0,270-(ATAN(ABS($Z42/$Y42))*180/PI()),270+(ATAN(ABS($Z42/$Y42))*180/PI()))))</f>
        <v>351.038195650517</v>
      </c>
      <c r="AB42" s="61" t="n">
        <f aca="false">IF(+$AA42+$I42&gt;360,$AA42+$I42-360,$AA42+$I42)</f>
        <v>16.9993067616277</v>
      </c>
      <c r="AC42" s="61" t="n">
        <f aca="false">($N42-$P42)*100*(SIN(PI()*$M42/180))^2</f>
        <v>26.5773482876913</v>
      </c>
      <c r="AD42" s="61" t="n">
        <f aca="false">($N42-$P42)*100*SIN(PI()*$M42/180)*COS(PI()*$M42/180)</f>
        <v>-0.775901055122374</v>
      </c>
      <c r="AE42" s="55" t="n">
        <f aca="false">IF($D42&lt;&gt;"",$D42,$AE41)</f>
        <v>1.6</v>
      </c>
      <c r="AF42" s="60" t="n">
        <f aca="false">VLOOKUP($S42,Sta_Data,4,FALSE())</f>
        <v>1195.828</v>
      </c>
      <c r="AG42" s="56"/>
      <c r="AH42" s="56" t="n">
        <f aca="false">+$E42</f>
        <v>33</v>
      </c>
      <c r="AI42" s="62" t="n">
        <f aca="false">+$U42++$AC42*SIN($AB42*PI()/180)</f>
        <v>592697.770157109</v>
      </c>
      <c r="AJ42" s="62" t="n">
        <f aca="false">+$V42+$AC42*COS($AB42*PI()/180)</f>
        <v>2979135.41613858</v>
      </c>
      <c r="AK42" s="62" t="n">
        <f aca="false">$AF42+$AE42+$AD42-$O42</f>
        <v>1193.51909894488</v>
      </c>
      <c r="AL42" s="56" t="str">
        <f aca="false">IF($Q42="","",$Q42)</f>
        <v/>
      </c>
    </row>
    <row r="43" customFormat="false" ht="12.75" hidden="false" customHeight="false" outlineLevel="0" collapsed="false">
      <c r="E43" s="56" t="n">
        <f aca="false">+E42+1</f>
        <v>34</v>
      </c>
      <c r="F43" s="11" t="n">
        <v>137</v>
      </c>
      <c r="G43" s="11" t="n">
        <v>38</v>
      </c>
      <c r="H43" s="11" t="n">
        <v>40</v>
      </c>
      <c r="I43" s="11" t="n">
        <f aca="false">+$F43+$G43/60+$H43/3600</f>
        <v>137.644444444444</v>
      </c>
      <c r="J43" s="11" t="n">
        <v>98</v>
      </c>
      <c r="K43" s="11" t="n">
        <v>32</v>
      </c>
      <c r="L43" s="11" t="n">
        <v>20</v>
      </c>
      <c r="M43" s="59" t="n">
        <f aca="false">($J43+$K43/60+$L43/3600)</f>
        <v>98.5388888888889</v>
      </c>
      <c r="N43" s="11" t="n">
        <v>4.539</v>
      </c>
      <c r="O43" s="11" t="n">
        <v>4.419</v>
      </c>
      <c r="P43" s="11" t="n">
        <v>4.3</v>
      </c>
      <c r="S43" s="54" t="str">
        <f aca="false">IF($B43&lt;&gt;"",$B43,$S42)</f>
        <v>T1</v>
      </c>
      <c r="T43" s="54" t="str">
        <f aca="false">IF($C43&lt;&gt;"",$C43,$T42)</f>
        <v>T4</v>
      </c>
      <c r="U43" s="60" t="n">
        <f aca="false">VLOOKUP($S43,Sta_Data,2,FALSE())</f>
        <v>592690</v>
      </c>
      <c r="V43" s="60" t="n">
        <f aca="false">VLOOKUP($S43,Sta_Data,3,FALSE())</f>
        <v>2979110</v>
      </c>
      <c r="W43" s="60" t="n">
        <f aca="false">VLOOKUP($T43,Sta_Data,2,FALSE())</f>
        <v>592679.71</v>
      </c>
      <c r="X43" s="60" t="n">
        <f aca="false">VLOOKUP($T43,Sta_Data,3,FALSE())</f>
        <v>2979175.25</v>
      </c>
      <c r="Y43" s="60" t="n">
        <f aca="false">$W43-$U43</f>
        <v>-10.2900000000373</v>
      </c>
      <c r="Z43" s="60" t="n">
        <f aca="false">$X43-$V43</f>
        <v>65.25</v>
      </c>
      <c r="AA43" s="61" t="n">
        <f aca="false">IF($Y43&gt;0,(IF($Z43&gt;0,(90-(ATAN(ABS($Z43/$Y43))*180/PI())),(90+(ATAN(ABS($Z43/$Y43))*180/PI())))),(IF($Z43&lt;0,270-(ATAN(ABS($Z43/$Y43))*180/PI()),270+(ATAN(ABS($Z43/$Y43))*180/PI()))))</f>
        <v>351.038195650517</v>
      </c>
      <c r="AB43" s="61" t="n">
        <f aca="false">IF(+$AA43+$I43&gt;360,$AA43+$I43-360,$AA43+$I43)</f>
        <v>128.682640094961</v>
      </c>
      <c r="AC43" s="61" t="n">
        <f aca="false">($N43-$P43)*100*(SIN(PI()*$M43/180))^2</f>
        <v>23.3730884913549</v>
      </c>
      <c r="AD43" s="61" t="n">
        <f aca="false">($N43-$P43)*100*SIN(PI()*$M43/180)*COS(PI()*$M43/180)</f>
        <v>-3.5093516949252</v>
      </c>
      <c r="AE43" s="55" t="n">
        <f aca="false">IF($D43&lt;&gt;"",$D43,$AE42)</f>
        <v>1.6</v>
      </c>
      <c r="AF43" s="60" t="n">
        <f aca="false">VLOOKUP($S43,Sta_Data,4,FALSE())</f>
        <v>1195.828</v>
      </c>
      <c r="AG43" s="56"/>
      <c r="AH43" s="56" t="n">
        <f aca="false">+$E43</f>
        <v>34</v>
      </c>
      <c r="AI43" s="62" t="n">
        <f aca="false">+$U43++$AC43*SIN($AB43*PI()/180)</f>
        <v>592708.245495949</v>
      </c>
      <c r="AJ43" s="62" t="n">
        <f aca="false">+$V43+$AC43*COS($AB43*PI()/180)</f>
        <v>2979095.39167555</v>
      </c>
      <c r="AK43" s="62" t="n">
        <f aca="false">$AF43+$AE43+$AD43-$O43</f>
        <v>1189.49964830507</v>
      </c>
      <c r="AL43" s="56" t="str">
        <f aca="false">IF($Q43="","",$Q43)</f>
        <v/>
      </c>
    </row>
    <row r="44" customFormat="false" ht="12.75" hidden="false" customHeight="false" outlineLevel="0" collapsed="false">
      <c r="E44" s="56" t="n">
        <f aca="false">+E43+1</f>
        <v>35</v>
      </c>
      <c r="F44" s="11" t="n">
        <v>17</v>
      </c>
      <c r="G44" s="11" t="n">
        <v>37</v>
      </c>
      <c r="H44" s="11" t="n">
        <v>0</v>
      </c>
      <c r="I44" s="11" t="n">
        <f aca="false">+$F44+$G44/60+$H44/3600</f>
        <v>17.6166666666667</v>
      </c>
      <c r="J44" s="11" t="n">
        <v>91</v>
      </c>
      <c r="K44" s="11" t="n">
        <v>49</v>
      </c>
      <c r="L44" s="11" t="n">
        <v>40</v>
      </c>
      <c r="M44" s="59" t="n">
        <f aca="false">($J44+$K44/60+$L44/3600)</f>
        <v>91.8277777777778</v>
      </c>
      <c r="N44" s="11" t="n">
        <v>1.3</v>
      </c>
      <c r="O44" s="11" t="n">
        <v>1.15</v>
      </c>
      <c r="P44" s="11" t="n">
        <v>1</v>
      </c>
      <c r="S44" s="54" t="str">
        <f aca="false">IF($B44&lt;&gt;"",$B44,$S43)</f>
        <v>T1</v>
      </c>
      <c r="T44" s="54" t="str">
        <f aca="false">IF($C44&lt;&gt;"",$C44,$T43)</f>
        <v>T4</v>
      </c>
      <c r="U44" s="60" t="n">
        <f aca="false">VLOOKUP($S44,Sta_Data,2,FALSE())</f>
        <v>592690</v>
      </c>
      <c r="V44" s="60" t="n">
        <f aca="false">VLOOKUP($S44,Sta_Data,3,FALSE())</f>
        <v>2979110</v>
      </c>
      <c r="W44" s="60" t="n">
        <f aca="false">VLOOKUP($T44,Sta_Data,2,FALSE())</f>
        <v>592679.71</v>
      </c>
      <c r="X44" s="60" t="n">
        <f aca="false">VLOOKUP($T44,Sta_Data,3,FALSE())</f>
        <v>2979175.25</v>
      </c>
      <c r="Y44" s="60" t="n">
        <f aca="false">$W44-$U44</f>
        <v>-10.2900000000373</v>
      </c>
      <c r="Z44" s="60" t="n">
        <f aca="false">$X44-$V44</f>
        <v>65.25</v>
      </c>
      <c r="AA44" s="61" t="n">
        <f aca="false">IF($Y44&gt;0,(IF($Z44&gt;0,(90-(ATAN(ABS($Z44/$Y44))*180/PI())),(90+(ATAN(ABS($Z44/$Y44))*180/PI())))),(IF($Z44&lt;0,270-(ATAN(ABS($Z44/$Y44))*180/PI()),270+(ATAN(ABS($Z44/$Y44))*180/PI()))))</f>
        <v>351.038195650517</v>
      </c>
      <c r="AB44" s="61" t="n">
        <f aca="false">IF(+$AA44+$I44&gt;360,$AA44+$I44-360,$AA44+$I44)</f>
        <v>8.6548623171833</v>
      </c>
      <c r="AC44" s="61" t="n">
        <f aca="false">($N44-$P44)*100*(SIN(PI()*$M44/180))^2</f>
        <v>29.9694806380654</v>
      </c>
      <c r="AD44" s="61" t="n">
        <f aca="false">($N44-$P44)*100*SIN(PI()*$M44/180)*COS(PI()*$M44/180)</f>
        <v>-0.956373058270207</v>
      </c>
      <c r="AE44" s="55" t="n">
        <f aca="false">IF($D44&lt;&gt;"",$D44,$AE43)</f>
        <v>1.6</v>
      </c>
      <c r="AF44" s="60" t="n">
        <f aca="false">VLOOKUP($S44,Sta_Data,4,FALSE())</f>
        <v>1195.828</v>
      </c>
      <c r="AG44" s="56"/>
      <c r="AH44" s="56" t="n">
        <f aca="false">+$E44</f>
        <v>35</v>
      </c>
      <c r="AI44" s="62" t="n">
        <f aca="false">+$U44++$AC44*SIN($AB44*PI()/180)</f>
        <v>592694.509868486</v>
      </c>
      <c r="AJ44" s="62" t="n">
        <f aca="false">+$V44+$AC44*COS($AB44*PI()/180)</f>
        <v>2979139.62821048</v>
      </c>
      <c r="AK44" s="62" t="n">
        <f aca="false">$AF44+$AE44+$AD44-$O44</f>
        <v>1195.32162694173</v>
      </c>
      <c r="AL44" s="56" t="str">
        <f aca="false">IF($Q44="","",$Q44)</f>
        <v/>
      </c>
    </row>
    <row r="45" customFormat="false" ht="12.75" hidden="false" customHeight="false" outlineLevel="0" collapsed="false">
      <c r="E45" s="56" t="n">
        <f aca="false">+E44+1</f>
        <v>36</v>
      </c>
      <c r="F45" s="11" t="n">
        <v>113</v>
      </c>
      <c r="G45" s="11" t="n">
        <v>15</v>
      </c>
      <c r="H45" s="11" t="n">
        <v>40</v>
      </c>
      <c r="I45" s="11" t="n">
        <f aca="false">+$F45+$G45/60+$H45/3600</f>
        <v>113.261111111111</v>
      </c>
      <c r="J45" s="11" t="n">
        <v>100</v>
      </c>
      <c r="K45" s="11" t="n">
        <v>20</v>
      </c>
      <c r="L45" s="11" t="n">
        <v>40</v>
      </c>
      <c r="M45" s="59" t="n">
        <f aca="false">($J45+$K45/60+$L45/3600)</f>
        <v>100.344444444444</v>
      </c>
      <c r="N45" s="11" t="n">
        <v>4.81</v>
      </c>
      <c r="O45" s="11" t="n">
        <v>4.705</v>
      </c>
      <c r="P45" s="11" t="n">
        <v>4.6</v>
      </c>
      <c r="S45" s="54" t="str">
        <f aca="false">IF($B45&lt;&gt;"",$B45,$S44)</f>
        <v>T1</v>
      </c>
      <c r="T45" s="54" t="str">
        <f aca="false">IF($C45&lt;&gt;"",$C45,$T44)</f>
        <v>T4</v>
      </c>
      <c r="U45" s="60" t="n">
        <f aca="false">VLOOKUP($S45,Sta_Data,2,FALSE())</f>
        <v>592690</v>
      </c>
      <c r="V45" s="60" t="n">
        <f aca="false">VLOOKUP($S45,Sta_Data,3,FALSE())</f>
        <v>2979110</v>
      </c>
      <c r="W45" s="60" t="n">
        <f aca="false">VLOOKUP($T45,Sta_Data,2,FALSE())</f>
        <v>592679.71</v>
      </c>
      <c r="X45" s="60" t="n">
        <f aca="false">VLOOKUP($T45,Sta_Data,3,FALSE())</f>
        <v>2979175.25</v>
      </c>
      <c r="Y45" s="60" t="n">
        <f aca="false">$W45-$U45</f>
        <v>-10.2900000000373</v>
      </c>
      <c r="Z45" s="60" t="n">
        <f aca="false">$X45-$V45</f>
        <v>65.25</v>
      </c>
      <c r="AA45" s="61" t="n">
        <f aca="false">IF($Y45&gt;0,(IF($Z45&gt;0,(90-(ATAN(ABS($Z45/$Y45))*180/PI())),(90+(ATAN(ABS($Z45/$Y45))*180/PI())))),(IF($Z45&lt;0,270-(ATAN(ABS($Z45/$Y45))*180/PI()),270+(ATAN(ABS($Z45/$Y45))*180/PI()))))</f>
        <v>351.038195650517</v>
      </c>
      <c r="AB45" s="61" t="n">
        <f aca="false">IF(+$AA45+$I45&gt;360,$AA45+$I45-360,$AA45+$I45)</f>
        <v>104.299306761628</v>
      </c>
      <c r="AC45" s="61" t="n">
        <f aca="false">($N45-$P45)*100*(SIN(PI()*$M45/180))^2</f>
        <v>20.3228818906664</v>
      </c>
      <c r="AD45" s="61" t="n">
        <f aca="false">($N45-$P45)*100*SIN(PI()*$M45/180)*COS(PI()*$M45/180)</f>
        <v>-3.709581022436</v>
      </c>
      <c r="AE45" s="55" t="n">
        <f aca="false">IF($D45&lt;&gt;"",$D45,$AE44)</f>
        <v>1.6</v>
      </c>
      <c r="AF45" s="60" t="n">
        <f aca="false">VLOOKUP($S45,Sta_Data,4,FALSE())</f>
        <v>1195.828</v>
      </c>
      <c r="AG45" s="56"/>
      <c r="AH45" s="56" t="n">
        <f aca="false">+$E45</f>
        <v>36</v>
      </c>
      <c r="AI45" s="62" t="n">
        <f aca="false">+$U45++$AC45*SIN($AB45*PI()/180)</f>
        <v>592709.693252993</v>
      </c>
      <c r="AJ45" s="62" t="n">
        <f aca="false">+$V45+$AC45*COS($AB45*PI()/180)</f>
        <v>2979104.98050651</v>
      </c>
      <c r="AK45" s="62" t="n">
        <f aca="false">$AF45+$AE45+$AD45-$O45</f>
        <v>1189.01341897756</v>
      </c>
      <c r="AL45" s="56" t="str">
        <f aca="false">IF($Q45="","",$Q45)</f>
        <v/>
      </c>
    </row>
    <row r="46" customFormat="false" ht="12.75" hidden="false" customHeight="false" outlineLevel="0" collapsed="false">
      <c r="E46" s="56" t="n">
        <f aca="false">+E45+1</f>
        <v>37</v>
      </c>
      <c r="F46" s="11" t="n">
        <v>11</v>
      </c>
      <c r="G46" s="11" t="n">
        <v>1</v>
      </c>
      <c r="H46" s="11" t="n">
        <v>0</v>
      </c>
      <c r="I46" s="11" t="n">
        <f aca="false">+$F46+$G46/60+$H46/3600</f>
        <v>11.0166666666667</v>
      </c>
      <c r="J46" s="11" t="n">
        <v>91</v>
      </c>
      <c r="K46" s="11" t="n">
        <v>16</v>
      </c>
      <c r="L46" s="11" t="n">
        <v>20</v>
      </c>
      <c r="M46" s="59" t="n">
        <f aca="false">($J46+$K46/60+$L46/3600)</f>
        <v>91.2722222222222</v>
      </c>
      <c r="N46" s="11" t="n">
        <v>1.345</v>
      </c>
      <c r="O46" s="11" t="n">
        <v>1.172</v>
      </c>
      <c r="P46" s="11" t="n">
        <v>1</v>
      </c>
      <c r="S46" s="54" t="str">
        <f aca="false">IF($B46&lt;&gt;"",$B46,$S45)</f>
        <v>T1</v>
      </c>
      <c r="T46" s="54" t="str">
        <f aca="false">IF($C46&lt;&gt;"",$C46,$T45)</f>
        <v>T4</v>
      </c>
      <c r="U46" s="60" t="n">
        <f aca="false">VLOOKUP($S46,Sta_Data,2,FALSE())</f>
        <v>592690</v>
      </c>
      <c r="V46" s="60" t="n">
        <f aca="false">VLOOKUP($S46,Sta_Data,3,FALSE())</f>
        <v>2979110</v>
      </c>
      <c r="W46" s="60" t="n">
        <f aca="false">VLOOKUP($T46,Sta_Data,2,FALSE())</f>
        <v>592679.71</v>
      </c>
      <c r="X46" s="60" t="n">
        <f aca="false">VLOOKUP($T46,Sta_Data,3,FALSE())</f>
        <v>2979175.25</v>
      </c>
      <c r="Y46" s="60" t="n">
        <f aca="false">$W46-$U46</f>
        <v>-10.2900000000373</v>
      </c>
      <c r="Z46" s="60" t="n">
        <f aca="false">$X46-$V46</f>
        <v>65.25</v>
      </c>
      <c r="AA46" s="61" t="n">
        <f aca="false">IF($Y46&gt;0,(IF($Z46&gt;0,(90-(ATAN(ABS($Z46/$Y46))*180/PI())),(90+(ATAN(ABS($Z46/$Y46))*180/PI())))),(IF($Z46&lt;0,270-(ATAN(ABS($Z46/$Y46))*180/PI()),270+(ATAN(ABS($Z46/$Y46))*180/PI()))))</f>
        <v>351.038195650517</v>
      </c>
      <c r="AB46" s="61" t="n">
        <f aca="false">IF(+$AA46+$I46&gt;360,$AA46+$I46-360,$AA46+$I46)</f>
        <v>2.05486231718328</v>
      </c>
      <c r="AC46" s="61" t="n">
        <f aca="false">($N46-$P46)*100*(SIN(PI()*$M46/180))^2</f>
        <v>34.4829929726962</v>
      </c>
      <c r="AD46" s="61" t="n">
        <f aca="false">($N46-$P46)*100*SIN(PI()*$M46/180)*COS(PI()*$M46/180)</f>
        <v>-0.765802326323627</v>
      </c>
      <c r="AE46" s="55" t="n">
        <f aca="false">IF($D46&lt;&gt;"",$D46,$AE45)</f>
        <v>1.6</v>
      </c>
      <c r="AF46" s="60" t="n">
        <f aca="false">VLOOKUP($S46,Sta_Data,4,FALSE())</f>
        <v>1195.828</v>
      </c>
      <c r="AG46" s="56"/>
      <c r="AH46" s="56" t="n">
        <f aca="false">+$E46</f>
        <v>37</v>
      </c>
      <c r="AI46" s="62" t="n">
        <f aca="false">+$U46++$AC46*SIN($AB46*PI()/180)</f>
        <v>592691.236436863</v>
      </c>
      <c r="AJ46" s="62" t="n">
        <f aca="false">+$V46+$AC46*COS($AB46*PI()/180)</f>
        <v>2979144.46081874</v>
      </c>
      <c r="AK46" s="62" t="n">
        <f aca="false">$AF46+$AE46+$AD46-$O46</f>
        <v>1195.49019767368</v>
      </c>
      <c r="AL46" s="56" t="str">
        <f aca="false">IF($Q46="","",$Q46)</f>
        <v/>
      </c>
    </row>
    <row r="47" customFormat="false" ht="12.75" hidden="false" customHeight="false" outlineLevel="0" collapsed="false">
      <c r="E47" s="56" t="n">
        <f aca="false">+E46+1</f>
        <v>38</v>
      </c>
      <c r="F47" s="11" t="n">
        <v>121</v>
      </c>
      <c r="G47" s="11" t="n">
        <v>31</v>
      </c>
      <c r="H47" s="11" t="n">
        <v>40</v>
      </c>
      <c r="I47" s="11" t="n">
        <f aca="false">+$F47+$G47/60+$H47/3600</f>
        <v>121.527777777778</v>
      </c>
      <c r="J47" s="11" t="n">
        <v>108</v>
      </c>
      <c r="K47" s="11" t="n">
        <v>43</v>
      </c>
      <c r="L47" s="11" t="n">
        <v>40</v>
      </c>
      <c r="M47" s="59" t="n">
        <f aca="false">($J47+$K47/60+$L47/3600)</f>
        <v>108.727777777778</v>
      </c>
      <c r="N47" s="11" t="n">
        <v>2.784</v>
      </c>
      <c r="O47" s="11" t="n">
        <v>2.692</v>
      </c>
      <c r="P47" s="11" t="n">
        <v>2.6</v>
      </c>
      <c r="S47" s="54" t="str">
        <f aca="false">IF($B47&lt;&gt;"",$B47,$S46)</f>
        <v>T1</v>
      </c>
      <c r="T47" s="54" t="str">
        <f aca="false">IF($C47&lt;&gt;"",$C47,$T46)</f>
        <v>T4</v>
      </c>
      <c r="U47" s="60" t="n">
        <f aca="false">VLOOKUP($S47,Sta_Data,2,FALSE())</f>
        <v>592690</v>
      </c>
      <c r="V47" s="60" t="n">
        <f aca="false">VLOOKUP($S47,Sta_Data,3,FALSE())</f>
        <v>2979110</v>
      </c>
      <c r="W47" s="60" t="n">
        <f aca="false">VLOOKUP($T47,Sta_Data,2,FALSE())</f>
        <v>592679.71</v>
      </c>
      <c r="X47" s="60" t="n">
        <f aca="false">VLOOKUP($T47,Sta_Data,3,FALSE())</f>
        <v>2979175.25</v>
      </c>
      <c r="Y47" s="60" t="n">
        <f aca="false">$W47-$U47</f>
        <v>-10.2900000000373</v>
      </c>
      <c r="Z47" s="60" t="n">
        <f aca="false">$X47-$V47</f>
        <v>65.25</v>
      </c>
      <c r="AA47" s="61" t="n">
        <f aca="false">IF($Y47&gt;0,(IF($Z47&gt;0,(90-(ATAN(ABS($Z47/$Y47))*180/PI())),(90+(ATAN(ABS($Z47/$Y47))*180/PI())))),(IF($Z47&lt;0,270-(ATAN(ABS($Z47/$Y47))*180/PI()),270+(ATAN(ABS($Z47/$Y47))*180/PI()))))</f>
        <v>351.038195650517</v>
      </c>
      <c r="AB47" s="61" t="n">
        <f aca="false">IF(+$AA47+$I47&gt;360,$AA47+$I47-360,$AA47+$I47)</f>
        <v>112.565973428294</v>
      </c>
      <c r="AC47" s="61" t="n">
        <f aca="false">($N47-$P47)*100*(SIN(PI()*$M47/180))^2</f>
        <v>16.5031929343319</v>
      </c>
      <c r="AD47" s="61" t="n">
        <f aca="false">($N47-$P47)*100*SIN(PI()*$M47/180)*COS(PI()*$M47/180)</f>
        <v>-5.59494173016347</v>
      </c>
      <c r="AE47" s="55" t="n">
        <f aca="false">IF($D47&lt;&gt;"",$D47,$AE46)</f>
        <v>1.6</v>
      </c>
      <c r="AF47" s="60" t="n">
        <f aca="false">VLOOKUP($S47,Sta_Data,4,FALSE())</f>
        <v>1195.828</v>
      </c>
      <c r="AG47" s="56"/>
      <c r="AH47" s="56" t="n">
        <f aca="false">+$E47</f>
        <v>38</v>
      </c>
      <c r="AI47" s="62" t="n">
        <f aca="false">+$U47++$AC47*SIN($AB47*PI()/180)</f>
        <v>592705.239680064</v>
      </c>
      <c r="AJ47" s="62" t="n">
        <f aca="false">+$V47+$AC47*COS($AB47*PI()/180)</f>
        <v>2979103.66694951</v>
      </c>
      <c r="AK47" s="62" t="n">
        <f aca="false">$AF47+$AE47+$AD47-$O47</f>
        <v>1189.14105826984</v>
      </c>
      <c r="AL47" s="56" t="str">
        <f aca="false">IF($Q47="","",$Q47)</f>
        <v/>
      </c>
    </row>
    <row r="48" customFormat="false" ht="12.75" hidden="false" customHeight="false" outlineLevel="0" collapsed="false">
      <c r="E48" s="56" t="n">
        <f aca="false">+E47+1</f>
        <v>39</v>
      </c>
      <c r="F48" s="11" t="n">
        <v>2</v>
      </c>
      <c r="G48" s="11" t="n">
        <v>37</v>
      </c>
      <c r="H48" s="11" t="n">
        <v>40</v>
      </c>
      <c r="I48" s="11" t="n">
        <f aca="false">+$F48+$G48/60+$H48/3600</f>
        <v>2.62777777777778</v>
      </c>
      <c r="J48" s="11" t="n">
        <v>89</v>
      </c>
      <c r="K48" s="11" t="n">
        <v>6</v>
      </c>
      <c r="L48" s="11" t="n">
        <v>40</v>
      </c>
      <c r="M48" s="59" t="n">
        <f aca="false">($J48+$K48/60+$L48/3600)</f>
        <v>89.1111111111111</v>
      </c>
      <c r="N48" s="11" t="n">
        <v>2.383</v>
      </c>
      <c r="O48" s="11" t="n">
        <v>2.191</v>
      </c>
      <c r="P48" s="11" t="n">
        <v>2</v>
      </c>
      <c r="S48" s="54" t="str">
        <f aca="false">IF($B48&lt;&gt;"",$B48,$S47)</f>
        <v>T1</v>
      </c>
      <c r="T48" s="54" t="str">
        <f aca="false">IF($C48&lt;&gt;"",$C48,$T47)</f>
        <v>T4</v>
      </c>
      <c r="U48" s="60" t="n">
        <f aca="false">VLOOKUP($S48,Sta_Data,2,FALSE())</f>
        <v>592690</v>
      </c>
      <c r="V48" s="60" t="n">
        <f aca="false">VLOOKUP($S48,Sta_Data,3,FALSE())</f>
        <v>2979110</v>
      </c>
      <c r="W48" s="60" t="n">
        <f aca="false">VLOOKUP($T48,Sta_Data,2,FALSE())</f>
        <v>592679.71</v>
      </c>
      <c r="X48" s="60" t="n">
        <f aca="false">VLOOKUP($T48,Sta_Data,3,FALSE())</f>
        <v>2979175.25</v>
      </c>
      <c r="Y48" s="60" t="n">
        <f aca="false">$W48-$U48</f>
        <v>-10.2900000000373</v>
      </c>
      <c r="Z48" s="60" t="n">
        <f aca="false">$X48-$V48</f>
        <v>65.25</v>
      </c>
      <c r="AA48" s="61" t="n">
        <f aca="false">IF($Y48&gt;0,(IF($Z48&gt;0,(90-(ATAN(ABS($Z48/$Y48))*180/PI())),(90+(ATAN(ABS($Z48/$Y48))*180/PI())))),(IF($Z48&lt;0,270-(ATAN(ABS($Z48/$Y48))*180/PI()),270+(ATAN(ABS($Z48/$Y48))*180/PI()))))</f>
        <v>351.038195650517</v>
      </c>
      <c r="AB48" s="61" t="n">
        <f aca="false">IF(+$AA48+$I48&gt;360,$AA48+$I48-360,$AA48+$I48)</f>
        <v>353.665973428294</v>
      </c>
      <c r="AC48" s="61" t="n">
        <f aca="false">($N48-$P48)*100*(SIN(PI()*$M48/180))^2</f>
        <v>38.2907824899202</v>
      </c>
      <c r="AD48" s="61" t="n">
        <f aca="false">($N48-$P48)*100*SIN(PI()*$M48/180)*COS(PI()*$M48/180)</f>
        <v>0.594092310641854</v>
      </c>
      <c r="AE48" s="55" t="n">
        <f aca="false">IF($D48&lt;&gt;"",$D48,$AE47)</f>
        <v>1.6</v>
      </c>
      <c r="AF48" s="60" t="n">
        <f aca="false">VLOOKUP($S48,Sta_Data,4,FALSE())</f>
        <v>1195.828</v>
      </c>
      <c r="AG48" s="56"/>
      <c r="AH48" s="56" t="n">
        <f aca="false">+$E48</f>
        <v>39</v>
      </c>
      <c r="AI48" s="62" t="n">
        <f aca="false">+$U48++$AC48*SIN($AB48*PI()/180)</f>
        <v>592685.775585467</v>
      </c>
      <c r="AJ48" s="62" t="n">
        <f aca="false">+$V48+$AC48*COS($AB48*PI()/180)</f>
        <v>2979148.05704068</v>
      </c>
      <c r="AK48" s="62" t="n">
        <f aca="false">$AF48+$AE48+$AD48-$O48</f>
        <v>1195.83109231064</v>
      </c>
      <c r="AL48" s="56" t="str">
        <f aca="false">IF($Q48="","",$Q48)</f>
        <v/>
      </c>
    </row>
    <row r="49" customFormat="false" ht="12.75" hidden="false" customHeight="false" outlineLevel="0" collapsed="false">
      <c r="E49" s="56" t="n">
        <f aca="false">+E48+1</f>
        <v>40</v>
      </c>
      <c r="F49" s="11" t="n">
        <v>352</v>
      </c>
      <c r="G49" s="11" t="n">
        <v>17</v>
      </c>
      <c r="H49" s="11" t="n">
        <v>0</v>
      </c>
      <c r="I49" s="11" t="n">
        <f aca="false">+$F49+$G49/60+$H49/3600</f>
        <v>352.283333333333</v>
      </c>
      <c r="J49" s="11" t="n">
        <v>85</v>
      </c>
      <c r="K49" s="11" t="n">
        <v>50</v>
      </c>
      <c r="L49" s="11" t="n">
        <v>0</v>
      </c>
      <c r="M49" s="59" t="n">
        <f aca="false">($J49+$K49/60+$L49/3600)</f>
        <v>85.8333333333333</v>
      </c>
      <c r="N49" s="11" t="n">
        <v>3.424</v>
      </c>
      <c r="O49" s="11" t="n">
        <v>3.212</v>
      </c>
      <c r="P49" s="11" t="n">
        <v>3</v>
      </c>
      <c r="S49" s="54" t="str">
        <f aca="false">IF($B49&lt;&gt;"",$B49,$S48)</f>
        <v>T1</v>
      </c>
      <c r="T49" s="54" t="str">
        <f aca="false">IF($C49&lt;&gt;"",$C49,$T48)</f>
        <v>T4</v>
      </c>
      <c r="U49" s="60" t="n">
        <f aca="false">VLOOKUP($S49,Sta_Data,2,FALSE())</f>
        <v>592690</v>
      </c>
      <c r="V49" s="60" t="n">
        <f aca="false">VLOOKUP($S49,Sta_Data,3,FALSE())</f>
        <v>2979110</v>
      </c>
      <c r="W49" s="60" t="n">
        <f aca="false">VLOOKUP($T49,Sta_Data,2,FALSE())</f>
        <v>592679.71</v>
      </c>
      <c r="X49" s="60" t="n">
        <f aca="false">VLOOKUP($T49,Sta_Data,3,FALSE())</f>
        <v>2979175.25</v>
      </c>
      <c r="Y49" s="60" t="n">
        <f aca="false">$W49-$U49</f>
        <v>-10.2900000000373</v>
      </c>
      <c r="Z49" s="60" t="n">
        <f aca="false">$X49-$V49</f>
        <v>65.25</v>
      </c>
      <c r="AA49" s="61" t="n">
        <f aca="false">IF($Y49&gt;0,(IF($Z49&gt;0,(90-(ATAN(ABS($Z49/$Y49))*180/PI())),(90+(ATAN(ABS($Z49/$Y49))*180/PI())))),(IF($Z49&lt;0,270-(ATAN(ABS($Z49/$Y49))*180/PI()),270+(ATAN(ABS($Z49/$Y49))*180/PI()))))</f>
        <v>351.038195650517</v>
      </c>
      <c r="AB49" s="61" t="n">
        <f aca="false">IF(+$AA49+$I49&gt;360,$AA49+$I49-360,$AA49+$I49)</f>
        <v>343.32152898385</v>
      </c>
      <c r="AC49" s="61" t="n">
        <f aca="false">($N49-$P49)*100*(SIN(PI()*$M49/180))^2</f>
        <v>42.176162737916</v>
      </c>
      <c r="AD49" s="61" t="n">
        <f aca="false">($N49-$P49)*100*SIN(PI()*$M49/180)*COS(PI()*$M49/180)</f>
        <v>3.07255541731364</v>
      </c>
      <c r="AE49" s="55" t="n">
        <f aca="false">IF($D49&lt;&gt;"",$D49,$AE48)</f>
        <v>1.6</v>
      </c>
      <c r="AF49" s="60" t="n">
        <f aca="false">VLOOKUP($S49,Sta_Data,4,FALSE())</f>
        <v>1195.828</v>
      </c>
      <c r="AG49" s="56"/>
      <c r="AH49" s="56" t="n">
        <f aca="false">+$E49</f>
        <v>40</v>
      </c>
      <c r="AI49" s="62" t="n">
        <f aca="false">+$U49++$AC49*SIN($AB49*PI()/180)</f>
        <v>592677.895416149</v>
      </c>
      <c r="AJ49" s="62" t="n">
        <f aca="false">+$V49+$AC49*COS($AB49*PI()/180)</f>
        <v>2979150.40182859</v>
      </c>
      <c r="AK49" s="62" t="n">
        <f aca="false">$AF49+$AE49+$AD49-$O49</f>
        <v>1197.28855541731</v>
      </c>
      <c r="AL49" s="56" t="str">
        <f aca="false">IF($Q49="","",$Q49)</f>
        <v/>
      </c>
    </row>
    <row r="50" customFormat="false" ht="12.75" hidden="false" customHeight="false" outlineLevel="0" collapsed="false">
      <c r="E50" s="56" t="n">
        <f aca="false">+E49+1</f>
        <v>41</v>
      </c>
      <c r="F50" s="11" t="n">
        <v>4</v>
      </c>
      <c r="G50" s="11" t="n">
        <v>25</v>
      </c>
      <c r="H50" s="11" t="n">
        <v>20</v>
      </c>
      <c r="I50" s="11" t="n">
        <f aca="false">+$F50+$G50/60+$H50/3600</f>
        <v>4.42222222222222</v>
      </c>
      <c r="J50" s="11" t="n">
        <v>88</v>
      </c>
      <c r="K50" s="11" t="n">
        <v>33</v>
      </c>
      <c r="L50" s="11" t="n">
        <v>20</v>
      </c>
      <c r="M50" s="59" t="n">
        <f aca="false">($J50+$K50/60+$L50/3600)</f>
        <v>88.5555555555556</v>
      </c>
      <c r="N50" s="11" t="n">
        <v>3.365</v>
      </c>
      <c r="O50" s="11" t="n">
        <v>3.182</v>
      </c>
      <c r="P50" s="11" t="n">
        <v>3</v>
      </c>
      <c r="S50" s="54" t="str">
        <f aca="false">IF($B50&lt;&gt;"",$B50,$S49)</f>
        <v>T1</v>
      </c>
      <c r="T50" s="54" t="str">
        <f aca="false">IF($C50&lt;&gt;"",$C50,$T49)</f>
        <v>T4</v>
      </c>
      <c r="U50" s="60" t="n">
        <f aca="false">VLOOKUP($S50,Sta_Data,2,FALSE())</f>
        <v>592690</v>
      </c>
      <c r="V50" s="60" t="n">
        <f aca="false">VLOOKUP($S50,Sta_Data,3,FALSE())</f>
        <v>2979110</v>
      </c>
      <c r="W50" s="60" t="n">
        <f aca="false">VLOOKUP($T50,Sta_Data,2,FALSE())</f>
        <v>592679.71</v>
      </c>
      <c r="X50" s="60" t="n">
        <f aca="false">VLOOKUP($T50,Sta_Data,3,FALSE())</f>
        <v>2979175.25</v>
      </c>
      <c r="Y50" s="60" t="n">
        <f aca="false">$W50-$U50</f>
        <v>-10.2900000000373</v>
      </c>
      <c r="Z50" s="60" t="n">
        <f aca="false">$X50-$V50</f>
        <v>65.25</v>
      </c>
      <c r="AA50" s="61" t="n">
        <f aca="false">IF($Y50&gt;0,(IF($Z50&gt;0,(90-(ATAN(ABS($Z50/$Y50))*180/PI())),(90+(ATAN(ABS($Z50/$Y50))*180/PI())))),(IF($Z50&lt;0,270-(ATAN(ABS($Z50/$Y50))*180/PI()),270+(ATAN(ABS($Z50/$Y50))*180/PI()))))</f>
        <v>351.038195650517</v>
      </c>
      <c r="AB50" s="61" t="n">
        <f aca="false">IF(+$AA50+$I50&gt;360,$AA50+$I50-360,$AA50+$I50)</f>
        <v>355.460417872739</v>
      </c>
      <c r="AC50" s="61" t="n">
        <f aca="false">($N50-$P50)*100*(SIN(PI()*$M50/180))^2</f>
        <v>36.4768069813766</v>
      </c>
      <c r="AD50" s="61" t="n">
        <f aca="false">($N50-$P50)*100*SIN(PI()*$M50/180)*COS(PI()*$M50/180)</f>
        <v>0.919786531562422</v>
      </c>
      <c r="AE50" s="55" t="n">
        <f aca="false">IF($D50&lt;&gt;"",$D50,$AE49)</f>
        <v>1.6</v>
      </c>
      <c r="AF50" s="60" t="n">
        <f aca="false">VLOOKUP($S50,Sta_Data,4,FALSE())</f>
        <v>1195.828</v>
      </c>
      <c r="AG50" s="56"/>
      <c r="AH50" s="56" t="n">
        <f aca="false">+$E50</f>
        <v>41</v>
      </c>
      <c r="AI50" s="62" t="n">
        <f aca="false">+$U50++$AC50*SIN($AB50*PI()/180)</f>
        <v>592687.112941495</v>
      </c>
      <c r="AJ50" s="62" t="n">
        <f aca="false">+$V50+$AC50*COS($AB50*PI()/180)</f>
        <v>2979146.36237535</v>
      </c>
      <c r="AK50" s="62" t="n">
        <f aca="false">$AF50+$AE50+$AD50-$O50</f>
        <v>1195.16578653156</v>
      </c>
      <c r="AL50" s="56" t="str">
        <f aca="false">IF($Q50="","",$Q50)</f>
        <v/>
      </c>
    </row>
    <row r="51" customFormat="false" ht="12.75" hidden="false" customHeight="false" outlineLevel="0" collapsed="false">
      <c r="E51" s="56" t="n">
        <f aca="false">+E50+1</f>
        <v>42</v>
      </c>
      <c r="F51" s="11" t="n">
        <v>6</v>
      </c>
      <c r="G51" s="11" t="n">
        <v>44</v>
      </c>
      <c r="H51" s="11" t="n">
        <v>40</v>
      </c>
      <c r="I51" s="11" t="n">
        <f aca="false">+$F51+$G51/60+$H51/3600</f>
        <v>6.74444444444444</v>
      </c>
      <c r="J51" s="11" t="n">
        <v>88</v>
      </c>
      <c r="K51" s="11" t="n">
        <v>13</v>
      </c>
      <c r="L51" s="11" t="n">
        <v>40</v>
      </c>
      <c r="M51" s="59" t="n">
        <f aca="false">($J51+$K51/60+$L51/3600)</f>
        <v>88.2277777777778</v>
      </c>
      <c r="N51" s="11" t="n">
        <v>3.336</v>
      </c>
      <c r="O51" s="11" t="n">
        <v>3.168</v>
      </c>
      <c r="P51" s="11" t="n">
        <v>3</v>
      </c>
      <c r="S51" s="54" t="str">
        <f aca="false">IF($B51&lt;&gt;"",$B51,$S50)</f>
        <v>T1</v>
      </c>
      <c r="T51" s="54" t="str">
        <f aca="false">IF($C51&lt;&gt;"",$C51,$T50)</f>
        <v>T4</v>
      </c>
      <c r="U51" s="60" t="n">
        <f aca="false">VLOOKUP($S51,Sta_Data,2,FALSE())</f>
        <v>592690</v>
      </c>
      <c r="V51" s="60" t="n">
        <f aca="false">VLOOKUP($S51,Sta_Data,3,FALSE())</f>
        <v>2979110</v>
      </c>
      <c r="W51" s="60" t="n">
        <f aca="false">VLOOKUP($T51,Sta_Data,2,FALSE())</f>
        <v>592679.71</v>
      </c>
      <c r="X51" s="60" t="n">
        <f aca="false">VLOOKUP($T51,Sta_Data,3,FALSE())</f>
        <v>2979175.25</v>
      </c>
      <c r="Y51" s="60" t="n">
        <f aca="false">$W51-$U51</f>
        <v>-10.2900000000373</v>
      </c>
      <c r="Z51" s="60" t="n">
        <f aca="false">$X51-$V51</f>
        <v>65.25</v>
      </c>
      <c r="AA51" s="61" t="n">
        <f aca="false">IF($Y51&gt;0,(IF($Z51&gt;0,(90-(ATAN(ABS($Z51/$Y51))*180/PI())),(90+(ATAN(ABS($Z51/$Y51))*180/PI())))),(IF($Z51&lt;0,270-(ATAN(ABS($Z51/$Y51))*180/PI()),270+(ATAN(ABS($Z51/$Y51))*180/PI()))))</f>
        <v>351.038195650517</v>
      </c>
      <c r="AB51" s="61" t="n">
        <f aca="false">IF(+$AA51+$I51&gt;360,$AA51+$I51-360,$AA51+$I51)</f>
        <v>357.782640094961</v>
      </c>
      <c r="AC51" s="61" t="n">
        <f aca="false">($N51-$P51)*100*(SIN(PI()*$M51/180))^2</f>
        <v>33.5678639967484</v>
      </c>
      <c r="AD51" s="61" t="n">
        <f aca="false">($N51-$P51)*100*SIN(PI()*$M51/180)*COS(PI()*$M51/180)</f>
        <v>1.03862263914755</v>
      </c>
      <c r="AE51" s="55" t="n">
        <f aca="false">IF($D51&lt;&gt;"",$D51,$AE50)</f>
        <v>1.6</v>
      </c>
      <c r="AF51" s="60" t="n">
        <f aca="false">VLOOKUP($S51,Sta_Data,4,FALSE())</f>
        <v>1195.828</v>
      </c>
      <c r="AG51" s="56"/>
      <c r="AH51" s="56" t="n">
        <f aca="false">+$E51</f>
        <v>42</v>
      </c>
      <c r="AI51" s="62" t="n">
        <f aca="false">+$U51++$AC51*SIN($AB51*PI()/180)</f>
        <v>592688.701240158</v>
      </c>
      <c r="AJ51" s="62" t="n">
        <f aca="false">+$V51+$AC51*COS($AB51*PI()/180)</f>
        <v>2979143.54272971</v>
      </c>
      <c r="AK51" s="62" t="n">
        <f aca="false">$AF51+$AE51+$AD51-$O51</f>
        <v>1195.29862263915</v>
      </c>
      <c r="AL51" s="56" t="str">
        <f aca="false">IF($Q51="","",$Q51)</f>
        <v/>
      </c>
    </row>
    <row r="52" customFormat="false" ht="12.75" hidden="false" customHeight="false" outlineLevel="0" collapsed="false">
      <c r="E52" s="56" t="n">
        <f aca="false">+E51+1</f>
        <v>43</v>
      </c>
      <c r="F52" s="11" t="n">
        <v>91</v>
      </c>
      <c r="G52" s="11" t="n">
        <v>28</v>
      </c>
      <c r="H52" s="11" t="n">
        <v>0</v>
      </c>
      <c r="I52" s="11" t="n">
        <f aca="false">+$F52+$G52/60+$H52/3600</f>
        <v>91.4666666666667</v>
      </c>
      <c r="J52" s="11" t="n">
        <v>102</v>
      </c>
      <c r="K52" s="11" t="n">
        <v>35</v>
      </c>
      <c r="L52" s="11" t="n">
        <v>20</v>
      </c>
      <c r="M52" s="59" t="n">
        <f aca="false">($J52+$K52/60+$L52/3600)</f>
        <v>102.588888888889</v>
      </c>
      <c r="N52" s="11" t="n">
        <v>4.84</v>
      </c>
      <c r="O52" s="11" t="n">
        <v>4.771</v>
      </c>
      <c r="P52" s="11" t="n">
        <v>4.7</v>
      </c>
      <c r="S52" s="54" t="str">
        <f aca="false">IF($B52&lt;&gt;"",$B52,$S51)</f>
        <v>T1</v>
      </c>
      <c r="T52" s="54" t="str">
        <f aca="false">IF($C52&lt;&gt;"",$C52,$T51)</f>
        <v>T4</v>
      </c>
      <c r="U52" s="60" t="n">
        <f aca="false">VLOOKUP($S52,Sta_Data,2,FALSE())</f>
        <v>592690</v>
      </c>
      <c r="V52" s="60" t="n">
        <f aca="false">VLOOKUP($S52,Sta_Data,3,FALSE())</f>
        <v>2979110</v>
      </c>
      <c r="W52" s="60" t="n">
        <f aca="false">VLOOKUP($T52,Sta_Data,2,FALSE())</f>
        <v>592679.71</v>
      </c>
      <c r="X52" s="60" t="n">
        <f aca="false">VLOOKUP($T52,Sta_Data,3,FALSE())</f>
        <v>2979175.25</v>
      </c>
      <c r="Y52" s="60" t="n">
        <f aca="false">$W52-$U52</f>
        <v>-10.2900000000373</v>
      </c>
      <c r="Z52" s="60" t="n">
        <f aca="false">$X52-$V52</f>
        <v>65.25</v>
      </c>
      <c r="AA52" s="61" t="n">
        <f aca="false">IF($Y52&gt;0,(IF($Z52&gt;0,(90-(ATAN(ABS($Z52/$Y52))*180/PI())),(90+(ATAN(ABS($Z52/$Y52))*180/PI())))),(IF($Z52&lt;0,270-(ATAN(ABS($Z52/$Y52))*180/PI()),270+(ATAN(ABS($Z52/$Y52))*180/PI()))))</f>
        <v>351.038195650517</v>
      </c>
      <c r="AB52" s="61" t="n">
        <f aca="false">IF(+$AA52+$I52&gt;360,$AA52+$I52-360,$AA52+$I52)</f>
        <v>82.5048623171833</v>
      </c>
      <c r="AC52" s="61" t="n">
        <f aca="false">($N52-$P52)*100*(SIN(PI()*$M52/180))^2</f>
        <v>13.3349448631462</v>
      </c>
      <c r="AD52" s="61" t="n">
        <f aca="false">($N52-$P52)*100*SIN(PI()*$M52/180)*COS(PI()*$M52/180)</f>
        <v>-2.97799825065381</v>
      </c>
      <c r="AE52" s="55" t="n">
        <f aca="false">IF($D52&lt;&gt;"",$D52,$AE51)</f>
        <v>1.6</v>
      </c>
      <c r="AF52" s="60" t="n">
        <f aca="false">VLOOKUP($S52,Sta_Data,4,FALSE())</f>
        <v>1195.828</v>
      </c>
      <c r="AG52" s="56"/>
      <c r="AH52" s="56" t="n">
        <f aca="false">+$E52</f>
        <v>43</v>
      </c>
      <c r="AI52" s="62" t="n">
        <f aca="false">+$U52++$AC52*SIN($AB52*PI()/180)</f>
        <v>592703.221010224</v>
      </c>
      <c r="AJ52" s="62" t="n">
        <f aca="false">+$V52+$AC52*COS($AB52*PI()/180)</f>
        <v>2979111.7394376</v>
      </c>
      <c r="AK52" s="62" t="n">
        <f aca="false">$AF52+$AE52+$AD52-$O52</f>
        <v>1189.67900174935</v>
      </c>
      <c r="AL52" s="56" t="str">
        <f aca="false">IF($Q52="","",$Q52)</f>
        <v/>
      </c>
    </row>
    <row r="53" customFormat="false" ht="12.75" hidden="false" customHeight="false" outlineLevel="0" collapsed="false">
      <c r="E53" s="56" t="n">
        <f aca="false">+E52+1</f>
        <v>44</v>
      </c>
      <c r="F53" s="11" t="n">
        <v>0</v>
      </c>
      <c r="G53" s="11" t="n">
        <v>40</v>
      </c>
      <c r="H53" s="11" t="n">
        <v>0</v>
      </c>
      <c r="I53" s="11" t="n">
        <f aca="false">+$F53+$G53/60+$H53/3600</f>
        <v>0.666666666666667</v>
      </c>
      <c r="J53" s="11" t="n">
        <v>88</v>
      </c>
      <c r="K53" s="11" t="n">
        <v>15</v>
      </c>
      <c r="L53" s="11" t="n">
        <v>0</v>
      </c>
      <c r="M53" s="59" t="n">
        <f aca="false">($J53+$K53/60+$L53/3600)</f>
        <v>88.25</v>
      </c>
      <c r="N53" s="11" t="n">
        <v>2.324</v>
      </c>
      <c r="O53" s="11" t="n">
        <v>2.162</v>
      </c>
      <c r="P53" s="11" t="n">
        <v>2</v>
      </c>
      <c r="S53" s="54" t="str">
        <f aca="false">IF($B53&lt;&gt;"",$B53,$S52)</f>
        <v>T1</v>
      </c>
      <c r="T53" s="54" t="str">
        <f aca="false">IF($C53&lt;&gt;"",$C53,$T52)</f>
        <v>T4</v>
      </c>
      <c r="U53" s="60" t="n">
        <f aca="false">VLOOKUP($S53,Sta_Data,2,FALSE())</f>
        <v>592690</v>
      </c>
      <c r="V53" s="60" t="n">
        <f aca="false">VLOOKUP($S53,Sta_Data,3,FALSE())</f>
        <v>2979110</v>
      </c>
      <c r="W53" s="60" t="n">
        <f aca="false">VLOOKUP($T53,Sta_Data,2,FALSE())</f>
        <v>592679.71</v>
      </c>
      <c r="X53" s="60" t="n">
        <f aca="false">VLOOKUP($T53,Sta_Data,3,FALSE())</f>
        <v>2979175.25</v>
      </c>
      <c r="Y53" s="60" t="n">
        <f aca="false">$W53-$U53</f>
        <v>-10.2900000000373</v>
      </c>
      <c r="Z53" s="60" t="n">
        <f aca="false">$X53-$V53</f>
        <v>65.25</v>
      </c>
      <c r="AA53" s="61" t="n">
        <f aca="false">IF($Y53&gt;0,(IF($Z53&gt;0,(90-(ATAN(ABS($Z53/$Y53))*180/PI())),(90+(ATAN(ABS($Z53/$Y53))*180/PI())))),(IF($Z53&lt;0,270-(ATAN(ABS($Z53/$Y53))*180/PI()),270+(ATAN(ABS($Z53/$Y53))*180/PI()))))</f>
        <v>351.038195650517</v>
      </c>
      <c r="AB53" s="61" t="n">
        <f aca="false">IF(+$AA53+$I53&gt;360,$AA53+$I53-360,$AA53+$I53)</f>
        <v>351.704862317183</v>
      </c>
      <c r="AC53" s="61" t="n">
        <f aca="false">($N53-$P53)*100*(SIN(PI()*$M53/180))^2</f>
        <v>32.3697837344342</v>
      </c>
      <c r="AD53" s="61" t="n">
        <f aca="false">($N53-$P53)*100*SIN(PI()*$M53/180)*COS(PI()*$M53/180)</f>
        <v>0.988986340464686</v>
      </c>
      <c r="AE53" s="55" t="n">
        <f aca="false">IF($D53&lt;&gt;"",$D53,$AE52)</f>
        <v>1.6</v>
      </c>
      <c r="AF53" s="60" t="n">
        <f aca="false">VLOOKUP($S53,Sta_Data,4,FALSE())</f>
        <v>1195.828</v>
      </c>
      <c r="AG53" s="56"/>
      <c r="AH53" s="56" t="n">
        <f aca="false">+$E53</f>
        <v>44</v>
      </c>
      <c r="AI53" s="62" t="n">
        <f aca="false">+$U53++$AC53*SIN($AB53*PI()/180)</f>
        <v>592685.329939248</v>
      </c>
      <c r="AJ53" s="62" t="n">
        <f aca="false">+$V53+$AC53*COS($AB53*PI()/180)</f>
        <v>2979142.03113222</v>
      </c>
      <c r="AK53" s="62" t="n">
        <f aca="false">$AF53+$AE53+$AD53-$O53</f>
        <v>1196.25498634046</v>
      </c>
      <c r="AL53" s="56" t="str">
        <f aca="false">IF($Q53="","",$Q53)</f>
        <v/>
      </c>
    </row>
    <row r="54" customFormat="false" ht="12.75" hidden="false" customHeight="false" outlineLevel="0" collapsed="false">
      <c r="E54" s="56" t="n">
        <f aca="false">+E53+1</f>
        <v>45</v>
      </c>
      <c r="F54" s="11" t="n">
        <v>4</v>
      </c>
      <c r="G54" s="11" t="n">
        <v>2</v>
      </c>
      <c r="H54" s="11" t="n">
        <v>20</v>
      </c>
      <c r="I54" s="11" t="n">
        <f aca="false">+$F54+$G54/60+$H54/3600</f>
        <v>4.03888888888889</v>
      </c>
      <c r="J54" s="11" t="n">
        <v>87</v>
      </c>
      <c r="K54" s="11" t="n">
        <v>35</v>
      </c>
      <c r="L54" s="11" t="n">
        <v>0</v>
      </c>
      <c r="M54" s="59" t="n">
        <f aca="false">($J54+$K54/60+$L54/3600)</f>
        <v>87.5833333333333</v>
      </c>
      <c r="N54" s="11" t="n">
        <v>2.255</v>
      </c>
      <c r="O54" s="11" t="n">
        <v>2.127</v>
      </c>
      <c r="P54" s="11" t="n">
        <v>2</v>
      </c>
      <c r="S54" s="54" t="str">
        <f aca="false">IF($B54&lt;&gt;"",$B54,$S53)</f>
        <v>T1</v>
      </c>
      <c r="T54" s="54" t="str">
        <f aca="false">IF($C54&lt;&gt;"",$C54,$T53)</f>
        <v>T4</v>
      </c>
      <c r="U54" s="60" t="n">
        <f aca="false">VLOOKUP($S54,Sta_Data,2,FALSE())</f>
        <v>592690</v>
      </c>
      <c r="V54" s="60" t="n">
        <f aca="false">VLOOKUP($S54,Sta_Data,3,FALSE())</f>
        <v>2979110</v>
      </c>
      <c r="W54" s="60" t="n">
        <f aca="false">VLOOKUP($T54,Sta_Data,2,FALSE())</f>
        <v>592679.71</v>
      </c>
      <c r="X54" s="60" t="n">
        <f aca="false">VLOOKUP($T54,Sta_Data,3,FALSE())</f>
        <v>2979175.25</v>
      </c>
      <c r="Y54" s="60" t="n">
        <f aca="false">$W54-$U54</f>
        <v>-10.2900000000373</v>
      </c>
      <c r="Z54" s="60" t="n">
        <f aca="false">$X54-$V54</f>
        <v>65.25</v>
      </c>
      <c r="AA54" s="61" t="n">
        <f aca="false">IF($Y54&gt;0,(IF($Z54&gt;0,(90-(ATAN(ABS($Z54/$Y54))*180/PI())),(90+(ATAN(ABS($Z54/$Y54))*180/PI())))),(IF($Z54&lt;0,270-(ATAN(ABS($Z54/$Y54))*180/PI()),270+(ATAN(ABS($Z54/$Y54))*180/PI()))))</f>
        <v>351.038195650517</v>
      </c>
      <c r="AB54" s="61" t="n">
        <f aca="false">IF(+$AA54+$I54&gt;360,$AA54+$I54-360,$AA54+$I54)</f>
        <v>355.077084539406</v>
      </c>
      <c r="AC54" s="61" t="n">
        <f aca="false">($N54-$P54)*100*(SIN(PI()*$M54/180))^2</f>
        <v>25.4546611124291</v>
      </c>
      <c r="AD54" s="61" t="n">
        <f aca="false">($N54-$P54)*100*SIN(PI()*$M54/180)*COS(PI()*$M54/180)</f>
        <v>1.07428395609859</v>
      </c>
      <c r="AE54" s="55" t="n">
        <f aca="false">IF($D54&lt;&gt;"",$D54,$AE53)</f>
        <v>1.6</v>
      </c>
      <c r="AF54" s="60" t="n">
        <f aca="false">VLOOKUP($S54,Sta_Data,4,FALSE())</f>
        <v>1195.828</v>
      </c>
      <c r="AG54" s="56"/>
      <c r="AH54" s="56" t="n">
        <f aca="false">+$E54</f>
        <v>45</v>
      </c>
      <c r="AI54" s="62" t="n">
        <f aca="false">+$U54++$AC54*SIN($AB54*PI()/180)</f>
        <v>592687.815597952</v>
      </c>
      <c r="AJ54" s="62" t="n">
        <f aca="false">+$V54+$AC54*COS($AB54*PI()/180)</f>
        <v>2979135.36076024</v>
      </c>
      <c r="AK54" s="62" t="n">
        <f aca="false">$AF54+$AE54+$AD54-$O54</f>
        <v>1196.3752839561</v>
      </c>
      <c r="AL54" s="56" t="str">
        <f aca="false">IF($Q54="","",$Q54)</f>
        <v/>
      </c>
    </row>
    <row r="55" customFormat="false" ht="12.75" hidden="false" customHeight="false" outlineLevel="0" collapsed="false">
      <c r="E55" s="56" t="n">
        <f aca="false">+E54+1</f>
        <v>46</v>
      </c>
      <c r="F55" s="11" t="n">
        <v>2</v>
      </c>
      <c r="G55" s="11" t="n">
        <v>34</v>
      </c>
      <c r="H55" s="11" t="n">
        <v>0</v>
      </c>
      <c r="I55" s="11" t="n">
        <f aca="false">+$F55+$G55/60+$H55/3600</f>
        <v>2.56666666666667</v>
      </c>
      <c r="J55" s="11" t="n">
        <v>87</v>
      </c>
      <c r="K55" s="11" t="n">
        <v>1</v>
      </c>
      <c r="L55" s="11" t="n">
        <v>40</v>
      </c>
      <c r="M55" s="59" t="n">
        <f aca="false">($J55+$K55/60+$L55/3600)</f>
        <v>87.0277777777778</v>
      </c>
      <c r="N55" s="11" t="n">
        <v>1.869</v>
      </c>
      <c r="O55" s="11" t="n">
        <v>1.784</v>
      </c>
      <c r="P55" s="11" t="n">
        <v>1.7</v>
      </c>
      <c r="S55" s="54" t="str">
        <f aca="false">IF($B55&lt;&gt;"",$B55,$S54)</f>
        <v>T1</v>
      </c>
      <c r="T55" s="54" t="str">
        <f aca="false">IF($C55&lt;&gt;"",$C55,$T54)</f>
        <v>T4</v>
      </c>
      <c r="U55" s="60" t="n">
        <f aca="false">VLOOKUP($S55,Sta_Data,2,FALSE())</f>
        <v>592690</v>
      </c>
      <c r="V55" s="60" t="n">
        <f aca="false">VLOOKUP($S55,Sta_Data,3,FALSE())</f>
        <v>2979110</v>
      </c>
      <c r="W55" s="60" t="n">
        <f aca="false">VLOOKUP($T55,Sta_Data,2,FALSE())</f>
        <v>592679.71</v>
      </c>
      <c r="X55" s="60" t="n">
        <f aca="false">VLOOKUP($T55,Sta_Data,3,FALSE())</f>
        <v>2979175.25</v>
      </c>
      <c r="Y55" s="60" t="n">
        <f aca="false">$W55-$U55</f>
        <v>-10.2900000000373</v>
      </c>
      <c r="Z55" s="60" t="n">
        <f aca="false">$X55-$V55</f>
        <v>65.25</v>
      </c>
      <c r="AA55" s="61" t="n">
        <f aca="false">IF($Y55&gt;0,(IF($Z55&gt;0,(90-(ATAN(ABS($Z55/$Y55))*180/PI())),(90+(ATAN(ABS($Z55/$Y55))*180/PI())))),(IF($Z55&lt;0,270-(ATAN(ABS($Z55/$Y55))*180/PI()),270+(ATAN(ABS($Z55/$Y55))*180/PI()))))</f>
        <v>351.038195650517</v>
      </c>
      <c r="AB55" s="61" t="n">
        <f aca="false">IF(+$AA55+$I55&gt;360,$AA55+$I55-360,$AA55+$I55)</f>
        <v>353.604862317183</v>
      </c>
      <c r="AC55" s="61" t="n">
        <f aca="false">($N55-$P55)*100*(SIN(PI()*$M55/180))^2</f>
        <v>16.8545625036507</v>
      </c>
      <c r="AD55" s="61" t="n">
        <f aca="false">($N55-$P55)*100*SIN(PI()*$M55/180)*COS(PI()*$M55/180)</f>
        <v>0.875116633499948</v>
      </c>
      <c r="AE55" s="55" t="n">
        <f aca="false">IF($D55&lt;&gt;"",$D55,$AE54)</f>
        <v>1.6</v>
      </c>
      <c r="AF55" s="60" t="n">
        <f aca="false">VLOOKUP($S55,Sta_Data,4,FALSE())</f>
        <v>1195.828</v>
      </c>
      <c r="AG55" s="56"/>
      <c r="AH55" s="56" t="n">
        <f aca="false">+$E55</f>
        <v>46</v>
      </c>
      <c r="AI55" s="62" t="n">
        <f aca="false">+$U55++$AC55*SIN($AB55*PI()/180)</f>
        <v>592688.122661344</v>
      </c>
      <c r="AJ55" s="62" t="n">
        <f aca="false">+$V55+$AC55*COS($AB55*PI()/180)</f>
        <v>2979126.74968289</v>
      </c>
      <c r="AK55" s="62" t="n">
        <f aca="false">$AF55+$AE55+$AD55-$O55</f>
        <v>1196.5191166335</v>
      </c>
      <c r="AL55" s="56" t="str">
        <f aca="false">IF($Q55="","",$Q55)</f>
        <v/>
      </c>
    </row>
    <row r="56" customFormat="false" ht="12.75" hidden="false" customHeight="false" outlineLevel="0" collapsed="false">
      <c r="E56" s="56" t="n">
        <f aca="false">+E55+1</f>
        <v>47</v>
      </c>
      <c r="F56" s="11" t="n">
        <v>95</v>
      </c>
      <c r="G56" s="11" t="n">
        <v>6</v>
      </c>
      <c r="H56" s="11" t="n">
        <v>0</v>
      </c>
      <c r="I56" s="11" t="n">
        <f aca="false">+$F56+$G56/60+$H56/3600</f>
        <v>95.1</v>
      </c>
      <c r="J56" s="11" t="n">
        <v>102</v>
      </c>
      <c r="K56" s="11" t="n">
        <v>21</v>
      </c>
      <c r="L56" s="11" t="n">
        <v>0</v>
      </c>
      <c r="M56" s="59" t="n">
        <f aca="false">($J56+$K56/60+$L56/3600)</f>
        <v>102.35</v>
      </c>
      <c r="N56" s="11" t="n">
        <v>4.874</v>
      </c>
      <c r="O56" s="11" t="n">
        <v>4.837</v>
      </c>
      <c r="P56" s="11" t="n">
        <v>4.8</v>
      </c>
      <c r="S56" s="54" t="str">
        <f aca="false">IF($B56&lt;&gt;"",$B56,$S55)</f>
        <v>T1</v>
      </c>
      <c r="T56" s="54" t="str">
        <f aca="false">IF($C56&lt;&gt;"",$C56,$T55)</f>
        <v>T4</v>
      </c>
      <c r="U56" s="60" t="n">
        <f aca="false">VLOOKUP($S56,Sta_Data,2,FALSE())</f>
        <v>592690</v>
      </c>
      <c r="V56" s="60" t="n">
        <f aca="false">VLOOKUP($S56,Sta_Data,3,FALSE())</f>
        <v>2979110</v>
      </c>
      <c r="W56" s="60" t="n">
        <f aca="false">VLOOKUP($T56,Sta_Data,2,FALSE())</f>
        <v>592679.71</v>
      </c>
      <c r="X56" s="60" t="n">
        <f aca="false">VLOOKUP($T56,Sta_Data,3,FALSE())</f>
        <v>2979175.25</v>
      </c>
      <c r="Y56" s="60" t="n">
        <f aca="false">$W56-$U56</f>
        <v>-10.2900000000373</v>
      </c>
      <c r="Z56" s="60" t="n">
        <f aca="false">$X56-$V56</f>
        <v>65.25</v>
      </c>
      <c r="AA56" s="61" t="n">
        <f aca="false">IF($Y56&gt;0,(IF($Z56&gt;0,(90-(ATAN(ABS($Z56/$Y56))*180/PI())),(90+(ATAN(ABS($Z56/$Y56))*180/PI())))),(IF($Z56&lt;0,270-(ATAN(ABS($Z56/$Y56))*180/PI()),270+(ATAN(ABS($Z56/$Y56))*180/PI()))))</f>
        <v>351.038195650517</v>
      </c>
      <c r="AB56" s="61" t="n">
        <f aca="false">IF(+$AA56+$I56&gt;360,$AA56+$I56-360,$AA56+$I56)</f>
        <v>86.1381956505167</v>
      </c>
      <c r="AC56" s="61" t="n">
        <f aca="false">($N56-$P56)*100*(SIN(PI()*$M56/180))^2</f>
        <v>7.06148025684886</v>
      </c>
      <c r="AD56" s="61" t="n">
        <f aca="false">($N56-$P56)*100*SIN(PI()*$M56/180)*COS(PI()*$M56/180)</f>
        <v>-1.54610817306398</v>
      </c>
      <c r="AE56" s="55" t="n">
        <f aca="false">IF($D56&lt;&gt;"",$D56,$AE55)</f>
        <v>1.6</v>
      </c>
      <c r="AF56" s="60" t="n">
        <f aca="false">VLOOKUP($S56,Sta_Data,4,FALSE())</f>
        <v>1195.828</v>
      </c>
      <c r="AG56" s="56"/>
      <c r="AH56" s="56" t="n">
        <f aca="false">+$E56</f>
        <v>47</v>
      </c>
      <c r="AI56" s="62" t="n">
        <f aca="false">+$U56++$AC56*SIN($AB56*PI()/180)</f>
        <v>592697.045446452</v>
      </c>
      <c r="AJ56" s="62" t="n">
        <f aca="false">+$V56+$AC56*COS($AB56*PI()/180)</f>
        <v>2979110.47559196</v>
      </c>
      <c r="AK56" s="62" t="n">
        <f aca="false">$AF56+$AE56+$AD56-$O56</f>
        <v>1191.04489182694</v>
      </c>
      <c r="AL56" s="56" t="str">
        <f aca="false">IF($Q56="","",$Q56)</f>
        <v/>
      </c>
    </row>
    <row r="57" customFormat="false" ht="12.75" hidden="false" customHeight="false" outlineLevel="0" collapsed="false">
      <c r="E57" s="56" t="n">
        <f aca="false">+E56+1</f>
        <v>48</v>
      </c>
      <c r="F57" s="11" t="n">
        <v>160</v>
      </c>
      <c r="G57" s="11" t="n">
        <v>50</v>
      </c>
      <c r="H57" s="11" t="n">
        <v>40</v>
      </c>
      <c r="I57" s="11" t="n">
        <f aca="false">+$F57+$G57/60+$H57/3600</f>
        <v>160.844444444444</v>
      </c>
      <c r="J57" s="11" t="n">
        <v>98</v>
      </c>
      <c r="K57" s="11" t="n">
        <v>8</v>
      </c>
      <c r="L57" s="11" t="n">
        <v>0</v>
      </c>
      <c r="M57" s="59" t="n">
        <f aca="false">($J57+$K57/60+$L57/3600)</f>
        <v>98.1333333333333</v>
      </c>
      <c r="N57" s="11" t="n">
        <v>4.4</v>
      </c>
      <c r="O57" s="11" t="n">
        <v>4.2</v>
      </c>
      <c r="P57" s="11" t="n">
        <v>4</v>
      </c>
      <c r="Q57" s="11" t="s">
        <v>63</v>
      </c>
      <c r="S57" s="54" t="str">
        <f aca="false">IF($B57&lt;&gt;"",$B57,$S56)</f>
        <v>T1</v>
      </c>
      <c r="T57" s="54" t="str">
        <f aca="false">IF($C57&lt;&gt;"",$C57,$T56)</f>
        <v>T4</v>
      </c>
      <c r="U57" s="60" t="n">
        <f aca="false">VLOOKUP($S57,Sta_Data,2,FALSE())</f>
        <v>592690</v>
      </c>
      <c r="V57" s="60" t="n">
        <f aca="false">VLOOKUP($S57,Sta_Data,3,FALSE())</f>
        <v>2979110</v>
      </c>
      <c r="W57" s="60" t="n">
        <f aca="false">VLOOKUP($T57,Sta_Data,2,FALSE())</f>
        <v>592679.71</v>
      </c>
      <c r="X57" s="60" t="n">
        <f aca="false">VLOOKUP($T57,Sta_Data,3,FALSE())</f>
        <v>2979175.25</v>
      </c>
      <c r="Y57" s="60" t="n">
        <f aca="false">$W57-$U57</f>
        <v>-10.2900000000373</v>
      </c>
      <c r="Z57" s="60" t="n">
        <f aca="false">$X57-$V57</f>
        <v>65.25</v>
      </c>
      <c r="AA57" s="61" t="n">
        <f aca="false">IF($Y57&gt;0,(IF($Z57&gt;0,(90-(ATAN(ABS($Z57/$Y57))*180/PI())),(90+(ATAN(ABS($Z57/$Y57))*180/PI())))),(IF($Z57&lt;0,270-(ATAN(ABS($Z57/$Y57))*180/PI()),270+(ATAN(ABS($Z57/$Y57))*180/PI()))))</f>
        <v>351.038195650517</v>
      </c>
      <c r="AB57" s="61" t="n">
        <f aca="false">IF(+$AA57+$I57&gt;360,$AA57+$I57-360,$AA57+$I57)</f>
        <v>151.882640094961</v>
      </c>
      <c r="AC57" s="61" t="n">
        <f aca="false">($N57-$P57)*100*(SIN(PI()*$M57/180))^2</f>
        <v>39.1993682961738</v>
      </c>
      <c r="AD57" s="61" t="n">
        <f aca="false">($N57-$P57)*100*SIN(PI()*$M57/180)*COS(PI()*$M57/180)</f>
        <v>-5.60216538740855</v>
      </c>
      <c r="AE57" s="55" t="n">
        <f aca="false">IF($D57&lt;&gt;"",$D57,$AE56)</f>
        <v>1.6</v>
      </c>
      <c r="AF57" s="60" t="n">
        <f aca="false">VLOOKUP($S57,Sta_Data,4,FALSE())</f>
        <v>1195.828</v>
      </c>
      <c r="AG57" s="56"/>
      <c r="AH57" s="56" t="n">
        <f aca="false">+$E57</f>
        <v>48</v>
      </c>
      <c r="AI57" s="62" t="n">
        <f aca="false">+$U57++$AC57*SIN($AB57*PI()/180)</f>
        <v>592708.473844305</v>
      </c>
      <c r="AJ57" s="62" t="n">
        <f aca="false">+$V57+$AC57*COS($AB57*PI()/180)</f>
        <v>2979075.42677985</v>
      </c>
      <c r="AK57" s="62" t="n">
        <f aca="false">$AF57+$AE57+$AD57-$O57</f>
        <v>1187.62583461259</v>
      </c>
      <c r="AL57" s="56" t="str">
        <f aca="false">IF($Q57="","",$Q57)</f>
        <v>BABOO</v>
      </c>
    </row>
    <row r="58" customFormat="false" ht="12.75" hidden="false" customHeight="false" outlineLevel="0" collapsed="false">
      <c r="E58" s="56" t="n">
        <f aca="false">+E57+1</f>
        <v>49</v>
      </c>
      <c r="F58" s="11" t="n">
        <v>154</v>
      </c>
      <c r="G58" s="11" t="n">
        <v>30</v>
      </c>
      <c r="H58" s="11" t="n">
        <v>40</v>
      </c>
      <c r="I58" s="11" t="n">
        <f aca="false">+$F58+$G58/60+$H58/3600</f>
        <v>154.511111111111</v>
      </c>
      <c r="J58" s="11" t="n">
        <v>99</v>
      </c>
      <c r="K58" s="11" t="n">
        <v>19</v>
      </c>
      <c r="L58" s="11" t="n">
        <v>20</v>
      </c>
      <c r="M58" s="59" t="n">
        <f aca="false">($J58+$K58/60+$L58/3600)</f>
        <v>99.3222222222222</v>
      </c>
      <c r="N58" s="11" t="n">
        <v>4.945</v>
      </c>
      <c r="O58" s="11" t="n">
        <v>4.722</v>
      </c>
      <c r="P58" s="11" t="n">
        <v>4.5</v>
      </c>
      <c r="Q58" s="11" t="s">
        <v>63</v>
      </c>
      <c r="S58" s="54" t="str">
        <f aca="false">IF($B58&lt;&gt;"",$B58,$S57)</f>
        <v>T1</v>
      </c>
      <c r="T58" s="54" t="str">
        <f aca="false">IF($C58&lt;&gt;"",$C58,$T57)</f>
        <v>T4</v>
      </c>
      <c r="U58" s="60" t="n">
        <f aca="false">VLOOKUP($S58,Sta_Data,2,FALSE())</f>
        <v>592690</v>
      </c>
      <c r="V58" s="60" t="n">
        <f aca="false">VLOOKUP($S58,Sta_Data,3,FALSE())</f>
        <v>2979110</v>
      </c>
      <c r="W58" s="60" t="n">
        <f aca="false">VLOOKUP($T58,Sta_Data,2,FALSE())</f>
        <v>592679.71</v>
      </c>
      <c r="X58" s="60" t="n">
        <f aca="false">VLOOKUP($T58,Sta_Data,3,FALSE())</f>
        <v>2979175.25</v>
      </c>
      <c r="Y58" s="60" t="n">
        <f aca="false">$W58-$U58</f>
        <v>-10.2900000000373</v>
      </c>
      <c r="Z58" s="60" t="n">
        <f aca="false">$X58-$V58</f>
        <v>65.25</v>
      </c>
      <c r="AA58" s="61" t="n">
        <f aca="false">IF($Y58&gt;0,(IF($Z58&gt;0,(90-(ATAN(ABS($Z58/$Y58))*180/PI())),(90+(ATAN(ABS($Z58/$Y58))*180/PI())))),(IF($Z58&lt;0,270-(ATAN(ABS($Z58/$Y58))*180/PI()),270+(ATAN(ABS($Z58/$Y58))*180/PI()))))</f>
        <v>351.038195650517</v>
      </c>
      <c r="AB58" s="61" t="n">
        <f aca="false">IF(+$AA58+$I58&gt;360,$AA58+$I58-360,$AA58+$I58)</f>
        <v>145.549306761628</v>
      </c>
      <c r="AC58" s="61" t="n">
        <f aca="false">($N58-$P58)*100*(SIN(PI()*$M58/180))^2</f>
        <v>43.332335743053</v>
      </c>
      <c r="AD58" s="61" t="n">
        <f aca="false">($N58-$P58)*100*SIN(PI()*$M58/180)*COS(PI()*$M58/180)</f>
        <v>-7.11320037797276</v>
      </c>
      <c r="AE58" s="55" t="n">
        <f aca="false">IF($D58&lt;&gt;"",$D58,$AE57)</f>
        <v>1.6</v>
      </c>
      <c r="AF58" s="60" t="n">
        <f aca="false">VLOOKUP($S58,Sta_Data,4,FALSE())</f>
        <v>1195.828</v>
      </c>
      <c r="AG58" s="56"/>
      <c r="AH58" s="56" t="n">
        <f aca="false">+$E58</f>
        <v>49</v>
      </c>
      <c r="AI58" s="62" t="n">
        <f aca="false">+$U58++$AC58*SIN($AB58*PI()/180)</f>
        <v>592714.512964223</v>
      </c>
      <c r="AJ58" s="62" t="n">
        <f aca="false">+$V58+$AC58*COS($AB58*PI()/180)</f>
        <v>2979074.26757906</v>
      </c>
      <c r="AK58" s="62" t="n">
        <f aca="false">$AF58+$AE58+$AD58-$O58</f>
        <v>1185.59279962203</v>
      </c>
      <c r="AL58" s="56" t="str">
        <f aca="false">IF($Q58="","",$Q58)</f>
        <v>BABOO</v>
      </c>
    </row>
    <row r="59" customFormat="false" ht="12.75" hidden="false" customHeight="false" outlineLevel="0" collapsed="false">
      <c r="E59" s="56" t="n">
        <f aca="false">+E58+1</f>
        <v>50</v>
      </c>
      <c r="F59" s="11" t="n">
        <v>138</v>
      </c>
      <c r="G59" s="11" t="n">
        <v>19</v>
      </c>
      <c r="H59" s="11" t="n">
        <v>20</v>
      </c>
      <c r="I59" s="11" t="n">
        <f aca="false">+$F59+$G59/60+$H59/3600</f>
        <v>138.322222222222</v>
      </c>
      <c r="J59" s="11" t="n">
        <v>100</v>
      </c>
      <c r="K59" s="11" t="n">
        <v>37</v>
      </c>
      <c r="L59" s="11" t="n">
        <v>0</v>
      </c>
      <c r="M59" s="59" t="n">
        <f aca="false">($J59+$K59/60+$L59/3600)</f>
        <v>100.616666666667</v>
      </c>
      <c r="N59" s="11" t="n">
        <v>4.35</v>
      </c>
      <c r="O59" s="11" t="n">
        <v>4.175</v>
      </c>
      <c r="P59" s="11" t="n">
        <v>4</v>
      </c>
      <c r="Q59" s="11" t="s">
        <v>63</v>
      </c>
      <c r="S59" s="54" t="str">
        <f aca="false">IF($B59&lt;&gt;"",$B59,$S58)</f>
        <v>T1</v>
      </c>
      <c r="T59" s="54" t="str">
        <f aca="false">IF($C59&lt;&gt;"",$C59,$T58)</f>
        <v>T4</v>
      </c>
      <c r="U59" s="60" t="n">
        <f aca="false">VLOOKUP($S59,Sta_Data,2,FALSE())</f>
        <v>592690</v>
      </c>
      <c r="V59" s="60" t="n">
        <f aca="false">VLOOKUP($S59,Sta_Data,3,FALSE())</f>
        <v>2979110</v>
      </c>
      <c r="W59" s="60" t="n">
        <f aca="false">VLOOKUP($T59,Sta_Data,2,FALSE())</f>
        <v>592679.71</v>
      </c>
      <c r="X59" s="60" t="n">
        <f aca="false">VLOOKUP($T59,Sta_Data,3,FALSE())</f>
        <v>2979175.25</v>
      </c>
      <c r="Y59" s="60" t="n">
        <f aca="false">$W59-$U59</f>
        <v>-10.2900000000373</v>
      </c>
      <c r="Z59" s="60" t="n">
        <f aca="false">$X59-$V59</f>
        <v>65.25</v>
      </c>
      <c r="AA59" s="61" t="n">
        <f aca="false">IF($Y59&gt;0,(IF($Z59&gt;0,(90-(ATAN(ABS($Z59/$Y59))*180/PI())),(90+(ATAN(ABS($Z59/$Y59))*180/PI())))),(IF($Z59&lt;0,270-(ATAN(ABS($Z59/$Y59))*180/PI()),270+(ATAN(ABS($Z59/$Y59))*180/PI()))))</f>
        <v>351.038195650517</v>
      </c>
      <c r="AB59" s="61" t="n">
        <f aca="false">IF(+$AA59+$I59&gt;360,$AA59+$I59-360,$AA59+$I59)</f>
        <v>129.360417872739</v>
      </c>
      <c r="AC59" s="61" t="n">
        <f aca="false">($N59-$P59)*100*(SIN(PI()*$M59/180))^2</f>
        <v>33.8119820290289</v>
      </c>
      <c r="AD59" s="61" t="n">
        <f aca="false">($N59-$P59)*100*SIN(PI()*$M59/180)*COS(PI()*$M59/180)</f>
        <v>-6.33792097494407</v>
      </c>
      <c r="AE59" s="55" t="n">
        <f aca="false">IF($D59&lt;&gt;"",$D59,$AE58)</f>
        <v>1.6</v>
      </c>
      <c r="AF59" s="60" t="n">
        <f aca="false">VLOOKUP($S59,Sta_Data,4,FALSE())</f>
        <v>1195.828</v>
      </c>
      <c r="AG59" s="56"/>
      <c r="AH59" s="56" t="n">
        <f aca="false">+$E59</f>
        <v>50</v>
      </c>
      <c r="AI59" s="62" t="n">
        <f aca="false">+$U59++$AC59*SIN($AB59*PI()/180)</f>
        <v>592716.142473891</v>
      </c>
      <c r="AJ59" s="62" t="n">
        <f aca="false">+$V59+$AC59*COS($AB59*PI()/180)</f>
        <v>2979088.5565584</v>
      </c>
      <c r="AK59" s="62" t="n">
        <f aca="false">$AF59+$AE59+$AD59-$O59</f>
        <v>1186.91507902506</v>
      </c>
      <c r="AL59" s="56" t="str">
        <f aca="false">IF($Q59="","",$Q59)</f>
        <v>BABOO</v>
      </c>
    </row>
    <row r="60" customFormat="false" ht="12.75" hidden="false" customHeight="false" outlineLevel="0" collapsed="false">
      <c r="B60" s="11" t="s">
        <v>15</v>
      </c>
      <c r="C60" s="11" t="s">
        <v>14</v>
      </c>
      <c r="D60" s="11" t="n">
        <v>1.54</v>
      </c>
      <c r="E60" s="56" t="n">
        <v>51</v>
      </c>
      <c r="F60" s="11" t="n">
        <v>318</v>
      </c>
      <c r="G60" s="11" t="n">
        <v>9</v>
      </c>
      <c r="H60" s="11" t="n">
        <v>20</v>
      </c>
      <c r="I60" s="11" t="n">
        <f aca="false">+$F60+$G60/60+$H60/3600</f>
        <v>318.155555555556</v>
      </c>
      <c r="J60" s="11" t="n">
        <v>91</v>
      </c>
      <c r="K60" s="11" t="n">
        <v>75</v>
      </c>
      <c r="L60" s="11" t="n">
        <v>40</v>
      </c>
      <c r="M60" s="59" t="n">
        <f aca="false">($J60+$K60/60+$L60/3600)</f>
        <v>92.2611111111111</v>
      </c>
      <c r="N60" s="11" t="n">
        <v>3.265</v>
      </c>
      <c r="O60" s="11" t="n">
        <v>3.133</v>
      </c>
      <c r="P60" s="11" t="n">
        <v>3</v>
      </c>
      <c r="Q60" s="11" t="s">
        <v>64</v>
      </c>
      <c r="S60" s="54" t="str">
        <f aca="false">IF($B60&lt;&gt;"",$B60,$S48)</f>
        <v>T2</v>
      </c>
      <c r="T60" s="54" t="str">
        <f aca="false">IF($C60&lt;&gt;"",$C60,$T48)</f>
        <v>T1</v>
      </c>
      <c r="U60" s="60" t="n">
        <f aca="false">VLOOKUP($S60,Sta_Data,2,FALSE())</f>
        <v>592742.27</v>
      </c>
      <c r="V60" s="60" t="n">
        <f aca="false">VLOOKUP($S60,Sta_Data,3,FALSE())</f>
        <v>2979115.45</v>
      </c>
      <c r="W60" s="60" t="n">
        <f aca="false">VLOOKUP($T60,Sta_Data,2,FALSE())</f>
        <v>592690</v>
      </c>
      <c r="X60" s="60" t="n">
        <f aca="false">VLOOKUP($T60,Sta_Data,3,FALSE())</f>
        <v>2979110</v>
      </c>
      <c r="Y60" s="60" t="n">
        <f aca="false">$W60-$U60</f>
        <v>-52.2700000000186</v>
      </c>
      <c r="Z60" s="60" t="n">
        <f aca="false">$X60-$V60</f>
        <v>-5.45000000018626</v>
      </c>
      <c r="AA60" s="61" t="n">
        <f aca="false">IF($Y60&gt;0,(IF($Z60&gt;0,(90-(ATAN(ABS($Z60/$Y60))*180/PI())),(90+(ATAN(ABS($Z60/$Y60))*180/PI())))),(IF($Z60&lt;0,270-(ATAN(ABS($Z60/$Y60))*180/PI()),270+(ATAN(ABS($Z60/$Y60))*180/PI()))))</f>
        <v>264.047489170275</v>
      </c>
      <c r="AB60" s="61" t="n">
        <f aca="false">IF(+$AA60+$I60&gt;360,$AA60+$I60-360,$AA60+$I60)</f>
        <v>222.203044725831</v>
      </c>
      <c r="AC60" s="61" t="n">
        <f aca="false">($N60-$P60)*100*(SIN(PI()*$M60/180))^2</f>
        <v>26.4587504752024</v>
      </c>
      <c r="AD60" s="61" t="n">
        <f aca="false">($N60-$P60)*100*SIN(PI()*$M60/180)*COS(PI()*$M60/180)</f>
        <v>-1.0447061231948</v>
      </c>
      <c r="AE60" s="55" t="n">
        <f aca="false">IF($D60&lt;&gt;"",$D60,$AE48)</f>
        <v>1.54</v>
      </c>
      <c r="AF60" s="60" t="n">
        <f aca="false">VLOOKUP($S60,Sta_Data,4,FALSE())</f>
        <v>1185.748</v>
      </c>
      <c r="AG60" s="56"/>
      <c r="AH60" s="56" t="n">
        <f aca="false">+$E60</f>
        <v>51</v>
      </c>
      <c r="AI60" s="62" t="n">
        <f aca="false">+$U60++$AC60*SIN($AB60*PI()/180)</f>
        <v>592724.496070969</v>
      </c>
      <c r="AJ60" s="62" t="n">
        <f aca="false">+$V60+$AC60*COS($AB60*PI()/180)</f>
        <v>2979095.85018052</v>
      </c>
      <c r="AK60" s="62" t="n">
        <f aca="false">$AF60+$AE60+$AD60-$O60</f>
        <v>1183.11029387681</v>
      </c>
      <c r="AL60" s="56" t="str">
        <f aca="false">IF($Q60="","",$Q60)</f>
        <v>Area Boundary(AB)</v>
      </c>
    </row>
    <row r="61" customFormat="false" ht="12.75" hidden="false" customHeight="false" outlineLevel="0" collapsed="false">
      <c r="E61" s="56" t="n">
        <f aca="false">+E60+1</f>
        <v>52</v>
      </c>
      <c r="F61" s="11" t="n">
        <v>317</v>
      </c>
      <c r="G61" s="11" t="n">
        <v>49</v>
      </c>
      <c r="H61" s="11" t="n">
        <v>0</v>
      </c>
      <c r="I61" s="11" t="n">
        <f aca="false">+$F61+$G61/60+$H61/3600</f>
        <v>317.816666666667</v>
      </c>
      <c r="J61" s="11" t="n">
        <v>95</v>
      </c>
      <c r="K61" s="11" t="n">
        <v>55</v>
      </c>
      <c r="L61" s="11" t="n">
        <v>40</v>
      </c>
      <c r="M61" s="59" t="n">
        <f aca="false">($J61+$K61/60+$L61/3600)</f>
        <v>95.9277777777778</v>
      </c>
      <c r="N61" s="11" t="n">
        <v>3.235</v>
      </c>
      <c r="O61" s="11" t="n">
        <v>3.118</v>
      </c>
      <c r="P61" s="11" t="n">
        <v>3</v>
      </c>
      <c r="Q61" s="11" t="s">
        <v>65</v>
      </c>
      <c r="S61" s="54" t="str">
        <f aca="false">IF($B61&lt;&gt;"",$B61,$S60)</f>
        <v>T2</v>
      </c>
      <c r="T61" s="54" t="str">
        <f aca="false">IF($C61&lt;&gt;"",$C61,$T60)</f>
        <v>T1</v>
      </c>
      <c r="U61" s="60" t="n">
        <f aca="false">VLOOKUP($S61,Sta_Data,2,FALSE())</f>
        <v>592742.27</v>
      </c>
      <c r="V61" s="60" t="n">
        <f aca="false">VLOOKUP($S61,Sta_Data,3,FALSE())</f>
        <v>2979115.45</v>
      </c>
      <c r="W61" s="60" t="n">
        <f aca="false">VLOOKUP($T61,Sta_Data,2,FALSE())</f>
        <v>592690</v>
      </c>
      <c r="X61" s="60" t="n">
        <f aca="false">VLOOKUP($T61,Sta_Data,3,FALSE())</f>
        <v>2979110</v>
      </c>
      <c r="Y61" s="60" t="n">
        <f aca="false">$W61-$U61</f>
        <v>-52.2700000000186</v>
      </c>
      <c r="Z61" s="60" t="n">
        <f aca="false">$X61-$V61</f>
        <v>-5.45000000018626</v>
      </c>
      <c r="AA61" s="61" t="n">
        <f aca="false">IF($Y61&gt;0,(IF($Z61&gt;0,(90-(ATAN(ABS($Z61/$Y61))*180/PI())),(90+(ATAN(ABS($Z61/$Y61))*180/PI())))),(IF($Z61&lt;0,270-(ATAN(ABS($Z61/$Y61))*180/PI()),270+(ATAN(ABS($Z61/$Y61))*180/PI()))))</f>
        <v>264.047489170275</v>
      </c>
      <c r="AB61" s="61" t="n">
        <f aca="false">IF(+$AA61+$I61&gt;360,$AA61+$I61-360,$AA61+$I61)</f>
        <v>221.864155836942</v>
      </c>
      <c r="AC61" s="61" t="n">
        <f aca="false">($N61-$P61)*100*(SIN(PI()*$M61/180))^2</f>
        <v>23.2493565631348</v>
      </c>
      <c r="AD61" s="61" t="n">
        <f aca="false">($N61-$P61)*100*SIN(PI()*$M61/180)*COS(PI()*$M61/180)</f>
        <v>-2.41397983294972</v>
      </c>
      <c r="AE61" s="55" t="n">
        <f aca="false">IF($D61&lt;&gt;"",$D61,$AE60)</f>
        <v>1.54</v>
      </c>
      <c r="AF61" s="60" t="n">
        <f aca="false">VLOOKUP($S61,Sta_Data,4,FALSE())</f>
        <v>1185.748</v>
      </c>
      <c r="AG61" s="56"/>
      <c r="AH61" s="56" t="n">
        <f aca="false">+$E61</f>
        <v>52</v>
      </c>
      <c r="AI61" s="62" t="n">
        <f aca="false">+$U61++$AC61*SIN($AB61*PI()/180)</f>
        <v>592726.754151669</v>
      </c>
      <c r="AJ61" s="62" t="n">
        <f aca="false">+$V61+$AC61*COS($AB61*PI()/180)</f>
        <v>2979098.13552539</v>
      </c>
      <c r="AK61" s="62" t="n">
        <f aca="false">$AF61+$AE61+$AD61-$O61</f>
        <v>1181.75602016705</v>
      </c>
      <c r="AL61" s="56" t="str">
        <f aca="false">IF($Q61="","",$Q61)</f>
        <v>AB</v>
      </c>
    </row>
    <row r="62" customFormat="false" ht="12.75" hidden="false" customHeight="false" outlineLevel="0" collapsed="false">
      <c r="E62" s="56" t="n">
        <f aca="false">+E61+1</f>
        <v>53</v>
      </c>
      <c r="F62" s="11" t="n">
        <v>346</v>
      </c>
      <c r="G62" s="11" t="n">
        <v>14</v>
      </c>
      <c r="H62" s="11" t="n">
        <v>20</v>
      </c>
      <c r="I62" s="11" t="n">
        <f aca="false">+$F62+$G62/60+$H62/3600</f>
        <v>346.238888888889</v>
      </c>
      <c r="J62" s="11" t="n">
        <v>91</v>
      </c>
      <c r="K62" s="11" t="n">
        <v>16</v>
      </c>
      <c r="L62" s="11" t="n">
        <v>20</v>
      </c>
      <c r="M62" s="59" t="n">
        <f aca="false">($J62+$K62/60+$L62/3600)</f>
        <v>91.2722222222222</v>
      </c>
      <c r="N62" s="11" t="n">
        <v>1.305</v>
      </c>
      <c r="O62" s="11" t="n">
        <v>1.1525</v>
      </c>
      <c r="P62" s="11" t="n">
        <v>1</v>
      </c>
      <c r="Q62" s="11" t="s">
        <v>62</v>
      </c>
      <c r="S62" s="54" t="str">
        <f aca="false">IF($B62&lt;&gt;"",$B62,$S61)</f>
        <v>T2</v>
      </c>
      <c r="T62" s="54" t="str">
        <f aca="false">IF($C62&lt;&gt;"",$C62,$T61)</f>
        <v>T1</v>
      </c>
      <c r="U62" s="60" t="n">
        <f aca="false">VLOOKUP($S62,Sta_Data,2,FALSE())</f>
        <v>592742.27</v>
      </c>
      <c r="V62" s="60" t="n">
        <f aca="false">VLOOKUP($S62,Sta_Data,3,FALSE())</f>
        <v>2979115.45</v>
      </c>
      <c r="W62" s="60" t="n">
        <f aca="false">VLOOKUP($T62,Sta_Data,2,FALSE())</f>
        <v>592690</v>
      </c>
      <c r="X62" s="60" t="n">
        <f aca="false">VLOOKUP($T62,Sta_Data,3,FALSE())</f>
        <v>2979110</v>
      </c>
      <c r="Y62" s="60" t="n">
        <f aca="false">$W62-$U62</f>
        <v>-52.2700000000186</v>
      </c>
      <c r="Z62" s="60" t="n">
        <f aca="false">$X62-$V62</f>
        <v>-5.45000000018626</v>
      </c>
      <c r="AA62" s="61" t="n">
        <f aca="false">IF($Y62&gt;0,(IF($Z62&gt;0,(90-(ATAN(ABS($Z62/$Y62))*180/PI())),(90+(ATAN(ABS($Z62/$Y62))*180/PI())))),(IF($Z62&lt;0,270-(ATAN(ABS($Z62/$Y62))*180/PI()),270+(ATAN(ABS($Z62/$Y62))*180/PI()))))</f>
        <v>264.047489170275</v>
      </c>
      <c r="AB62" s="61" t="n">
        <f aca="false">IF(+$AA62+$I62&gt;360,$AA62+$I62-360,$AA62+$I62)</f>
        <v>250.286378059164</v>
      </c>
      <c r="AC62" s="61" t="n">
        <f aca="false">($N62-$P62)*100*(SIN(PI()*$M62/180))^2</f>
        <v>30.4849648019488</v>
      </c>
      <c r="AD62" s="61" t="n">
        <f aca="false">($N62-$P62)*100*SIN(PI()*$M62/180)*COS(PI()*$M62/180)</f>
        <v>-0.677013650807844</v>
      </c>
      <c r="AE62" s="55" t="n">
        <f aca="false">IF($D62&lt;&gt;"",$D62,$AE61)</f>
        <v>1.54</v>
      </c>
      <c r="AF62" s="60" t="n">
        <f aca="false">VLOOKUP($S62,Sta_Data,4,FALSE())</f>
        <v>1185.748</v>
      </c>
      <c r="AG62" s="56"/>
      <c r="AH62" s="56" t="n">
        <f aca="false">+$E62</f>
        <v>53</v>
      </c>
      <c r="AI62" s="62" t="n">
        <f aca="false">+$U62++$AC62*SIN($AB62*PI()/180)</f>
        <v>592713.571747566</v>
      </c>
      <c r="AJ62" s="62" t="n">
        <f aca="false">+$V62+$AC62*COS($AB62*PI()/180)</f>
        <v>2979105.16683968</v>
      </c>
      <c r="AK62" s="62" t="n">
        <f aca="false">$AF62+$AE62+$AD62-$O62</f>
        <v>1185.45848634919</v>
      </c>
      <c r="AL62" s="56" t="str">
        <f aca="false">IF($Q62="","",$Q62)</f>
        <v>SP</v>
      </c>
    </row>
    <row r="63" customFormat="false" ht="12.75" hidden="false" customHeight="false" outlineLevel="0" collapsed="false">
      <c r="E63" s="56" t="n">
        <f aca="false">+E62+1</f>
        <v>54</v>
      </c>
      <c r="F63" s="11" t="n">
        <v>317</v>
      </c>
      <c r="G63" s="11" t="n">
        <v>36</v>
      </c>
      <c r="H63" s="11" t="n">
        <v>0</v>
      </c>
      <c r="I63" s="11" t="n">
        <f aca="false">+$F63+$G63/60+$H63/3600</f>
        <v>317.6</v>
      </c>
      <c r="J63" s="11" t="n">
        <v>95</v>
      </c>
      <c r="K63" s="11" t="n">
        <v>43</v>
      </c>
      <c r="L63" s="11" t="n">
        <v>20</v>
      </c>
      <c r="M63" s="59" t="n">
        <f aca="false">($J63+$K63/60+$L63/3600)</f>
        <v>95.7222222222222</v>
      </c>
      <c r="N63" s="11" t="n">
        <v>3.199</v>
      </c>
      <c r="O63" s="11" t="n">
        <v>3.1</v>
      </c>
      <c r="P63" s="11" t="n">
        <v>3</v>
      </c>
      <c r="Q63" s="11" t="s">
        <v>62</v>
      </c>
      <c r="S63" s="54" t="str">
        <f aca="false">IF($B63&lt;&gt;"",$B63,$S62)</f>
        <v>T2</v>
      </c>
      <c r="T63" s="54" t="str">
        <f aca="false">IF($C63&lt;&gt;"",$C63,$T62)</f>
        <v>T1</v>
      </c>
      <c r="U63" s="60" t="n">
        <f aca="false">VLOOKUP($S63,Sta_Data,2,FALSE())</f>
        <v>592742.27</v>
      </c>
      <c r="V63" s="60" t="n">
        <f aca="false">VLOOKUP($S63,Sta_Data,3,FALSE())</f>
        <v>2979115.45</v>
      </c>
      <c r="W63" s="60" t="n">
        <f aca="false">VLOOKUP($T63,Sta_Data,2,FALSE())</f>
        <v>592690</v>
      </c>
      <c r="X63" s="60" t="n">
        <f aca="false">VLOOKUP($T63,Sta_Data,3,FALSE())</f>
        <v>2979110</v>
      </c>
      <c r="Y63" s="60" t="n">
        <f aca="false">$W63-$U63</f>
        <v>-52.2700000000186</v>
      </c>
      <c r="Z63" s="60" t="n">
        <f aca="false">$X63-$V63</f>
        <v>-5.45000000018626</v>
      </c>
      <c r="AA63" s="61" t="n">
        <f aca="false">IF($Y63&gt;0,(IF($Z63&gt;0,(90-(ATAN(ABS($Z63/$Y63))*180/PI())),(90+(ATAN(ABS($Z63/$Y63))*180/PI())))),(IF($Z63&lt;0,270-(ATAN(ABS($Z63/$Y63))*180/PI()),270+(ATAN(ABS($Z63/$Y63))*180/PI()))))</f>
        <v>264.047489170275</v>
      </c>
      <c r="AB63" s="61" t="n">
        <f aca="false">IF(+$AA63+$I63&gt;360,$AA63+$I63-360,$AA63+$I63)</f>
        <v>221.647489170275</v>
      </c>
      <c r="AC63" s="61" t="n">
        <f aca="false">($N63-$P63)*100*(SIN(PI()*$M63/180))^2</f>
        <v>19.7021696876077</v>
      </c>
      <c r="AD63" s="61" t="n">
        <f aca="false">($N63-$P63)*100*SIN(PI()*$M63/180)*COS(PI()*$M63/180)</f>
        <v>-1.97425590643786</v>
      </c>
      <c r="AE63" s="55" t="n">
        <f aca="false">IF($D63&lt;&gt;"",$D63,$AE62)</f>
        <v>1.54</v>
      </c>
      <c r="AF63" s="60" t="n">
        <f aca="false">VLOOKUP($S63,Sta_Data,4,FALSE())</f>
        <v>1185.748</v>
      </c>
      <c r="AG63" s="56"/>
      <c r="AH63" s="56" t="n">
        <f aca="false">+$E63</f>
        <v>54</v>
      </c>
      <c r="AI63" s="62" t="n">
        <f aca="false">+$U63++$AC63*SIN($AB63*PI()/180)</f>
        <v>592729.177006055</v>
      </c>
      <c r="AJ63" s="62" t="n">
        <f aca="false">+$V63+$AC63*COS($AB63*PI()/180)</f>
        <v>2979100.7276021</v>
      </c>
      <c r="AK63" s="62" t="n">
        <f aca="false">$AF63+$AE63+$AD63-$O63</f>
        <v>1182.21374409356</v>
      </c>
      <c r="AL63" s="56" t="str">
        <f aca="false">IF($Q63="","",$Q63)</f>
        <v>SP</v>
      </c>
    </row>
    <row r="64" customFormat="false" ht="12.75" hidden="false" customHeight="false" outlineLevel="0" collapsed="false">
      <c r="E64" s="56" t="n">
        <f aca="false">+E63+1</f>
        <v>55</v>
      </c>
      <c r="F64" s="11" t="n">
        <v>355</v>
      </c>
      <c r="G64" s="11" t="n">
        <v>14</v>
      </c>
      <c r="H64" s="11" t="n">
        <v>40</v>
      </c>
      <c r="I64" s="11" t="n">
        <f aca="false">+$F64+$G64/60+$H64/3600</f>
        <v>355.244444444444</v>
      </c>
      <c r="J64" s="11" t="n">
        <v>90</v>
      </c>
      <c r="K64" s="11" t="n">
        <v>52</v>
      </c>
      <c r="L64" s="11" t="n">
        <v>40</v>
      </c>
      <c r="M64" s="59" t="n">
        <f aca="false">($J64+$K64/60+$L64/3600)</f>
        <v>90.8777777777778</v>
      </c>
      <c r="N64" s="11" t="n">
        <v>1.31</v>
      </c>
      <c r="O64" s="11" t="n">
        <v>1.55</v>
      </c>
      <c r="P64" s="11" t="n">
        <v>1</v>
      </c>
      <c r="S64" s="54" t="str">
        <f aca="false">IF($B64&lt;&gt;"",$B64,$S63)</f>
        <v>T2</v>
      </c>
      <c r="T64" s="54" t="str">
        <f aca="false">IF($C64&lt;&gt;"",$C64,$T63)</f>
        <v>T1</v>
      </c>
      <c r="U64" s="60" t="n">
        <f aca="false">VLOOKUP($S64,Sta_Data,2,FALSE())</f>
        <v>592742.27</v>
      </c>
      <c r="V64" s="60" t="n">
        <f aca="false">VLOOKUP($S64,Sta_Data,3,FALSE())</f>
        <v>2979115.45</v>
      </c>
      <c r="W64" s="60" t="n">
        <f aca="false">VLOOKUP($T64,Sta_Data,2,FALSE())</f>
        <v>592690</v>
      </c>
      <c r="X64" s="60" t="n">
        <f aca="false">VLOOKUP($T64,Sta_Data,3,FALSE())</f>
        <v>2979110</v>
      </c>
      <c r="Y64" s="60" t="n">
        <f aca="false">$W64-$U64</f>
        <v>-52.2700000000186</v>
      </c>
      <c r="Z64" s="60" t="n">
        <f aca="false">$X64-$V64</f>
        <v>-5.45000000018626</v>
      </c>
      <c r="AA64" s="61" t="n">
        <f aca="false">IF($Y64&gt;0,(IF($Z64&gt;0,(90-(ATAN(ABS($Z64/$Y64))*180/PI())),(90+(ATAN(ABS($Z64/$Y64))*180/PI())))),(IF($Z64&lt;0,270-(ATAN(ABS($Z64/$Y64))*180/PI()),270+(ATAN(ABS($Z64/$Y64))*180/PI()))))</f>
        <v>264.047489170275</v>
      </c>
      <c r="AB64" s="61" t="n">
        <f aca="false">IF(+$AA64+$I64&gt;360,$AA64+$I64-360,$AA64+$I64)</f>
        <v>259.29193361472</v>
      </c>
      <c r="AC64" s="61" t="n">
        <f aca="false">($N64-$P64)*100*(SIN(PI()*$M64/180))^2</f>
        <v>30.9927246881235</v>
      </c>
      <c r="AD64" s="61" t="n">
        <f aca="false">($N64-$P64)*100*SIN(PI()*$M64/180)*COS(PI()*$M64/180)</f>
        <v>-0.474849173959392</v>
      </c>
      <c r="AE64" s="55" t="n">
        <f aca="false">IF($D64&lt;&gt;"",$D64,$AE63)</f>
        <v>1.54</v>
      </c>
      <c r="AF64" s="60" t="n">
        <f aca="false">VLOOKUP($S64,Sta_Data,4,FALSE())</f>
        <v>1185.748</v>
      </c>
      <c r="AG64" s="56"/>
      <c r="AH64" s="56" t="n">
        <f aca="false">+$E64</f>
        <v>55</v>
      </c>
      <c r="AI64" s="62" t="n">
        <f aca="false">+$U64++$AC64*SIN($AB64*PI()/180)</f>
        <v>592711.816962545</v>
      </c>
      <c r="AJ64" s="62" t="n">
        <f aca="false">+$V64+$AC64*COS($AB64*PI()/180)</f>
        <v>2979109.69139832</v>
      </c>
      <c r="AK64" s="62" t="n">
        <f aca="false">$AF64+$AE64+$AD64-$O64</f>
        <v>1185.26315082604</v>
      </c>
      <c r="AL64" s="56" t="str">
        <f aca="false">IF($Q64="","",$Q64)</f>
        <v/>
      </c>
    </row>
    <row r="65" customFormat="false" ht="12.75" hidden="false" customHeight="false" outlineLevel="0" collapsed="false">
      <c r="E65" s="56" t="n">
        <f aca="false">+E64+1</f>
        <v>56</v>
      </c>
      <c r="F65" s="11" t="n">
        <v>3</v>
      </c>
      <c r="G65" s="11" t="n">
        <v>12</v>
      </c>
      <c r="H65" s="11" t="n">
        <v>20</v>
      </c>
      <c r="I65" s="11" t="n">
        <f aca="false">+$F65+$G65/60+$H65/3600</f>
        <v>3.20555555555556</v>
      </c>
      <c r="J65" s="11" t="n">
        <v>90</v>
      </c>
      <c r="K65" s="11" t="n">
        <v>11</v>
      </c>
      <c r="L65" s="11" t="n">
        <v>20</v>
      </c>
      <c r="M65" s="59" t="n">
        <f aca="false">($J65+$K65/60+$L65/3600)</f>
        <v>90.1888888888889</v>
      </c>
      <c r="N65" s="11" t="n">
        <v>1.35</v>
      </c>
      <c r="O65" s="11" t="n">
        <v>1.175</v>
      </c>
      <c r="P65" s="11" t="n">
        <v>1</v>
      </c>
      <c r="S65" s="54" t="str">
        <f aca="false">IF($B65&lt;&gt;"",$B65,$S64)</f>
        <v>T2</v>
      </c>
      <c r="T65" s="54" t="str">
        <f aca="false">IF($C65&lt;&gt;"",$C65,$T64)</f>
        <v>T1</v>
      </c>
      <c r="U65" s="60" t="n">
        <f aca="false">VLOOKUP($S65,Sta_Data,2,FALSE())</f>
        <v>592742.27</v>
      </c>
      <c r="V65" s="60" t="n">
        <f aca="false">VLOOKUP($S65,Sta_Data,3,FALSE())</f>
        <v>2979115.45</v>
      </c>
      <c r="W65" s="60" t="n">
        <f aca="false">VLOOKUP($T65,Sta_Data,2,FALSE())</f>
        <v>592690</v>
      </c>
      <c r="X65" s="60" t="n">
        <f aca="false">VLOOKUP($T65,Sta_Data,3,FALSE())</f>
        <v>2979110</v>
      </c>
      <c r="Y65" s="60" t="n">
        <f aca="false">$W65-$U65</f>
        <v>-52.2700000000186</v>
      </c>
      <c r="Z65" s="60" t="n">
        <f aca="false">$X65-$V65</f>
        <v>-5.45000000018626</v>
      </c>
      <c r="AA65" s="61" t="n">
        <f aca="false">IF($Y65&gt;0,(IF($Z65&gt;0,(90-(ATAN(ABS($Z65/$Y65))*180/PI())),(90+(ATAN(ABS($Z65/$Y65))*180/PI())))),(IF($Z65&lt;0,270-(ATAN(ABS($Z65/$Y65))*180/PI()),270+(ATAN(ABS($Z65/$Y65))*180/PI()))))</f>
        <v>264.047489170275</v>
      </c>
      <c r="AB65" s="61" t="n">
        <f aca="false">IF(+$AA65+$I65&gt;360,$AA65+$I65-360,$AA65+$I65)</f>
        <v>267.253044725831</v>
      </c>
      <c r="AC65" s="61" t="n">
        <f aca="false">($N65-$P65)*100*(SIN(PI()*$M65/180))^2</f>
        <v>34.9996196056743</v>
      </c>
      <c r="AD65" s="61" t="n">
        <f aca="false">($N65-$P65)*100*SIN(PI()*$M65/180)*COS(PI()*$M65/180)</f>
        <v>-0.115384820063835</v>
      </c>
      <c r="AE65" s="55" t="n">
        <f aca="false">IF($D65&lt;&gt;"",$D65,$AE64)</f>
        <v>1.54</v>
      </c>
      <c r="AF65" s="60" t="n">
        <f aca="false">VLOOKUP($S65,Sta_Data,4,FALSE())</f>
        <v>1185.748</v>
      </c>
      <c r="AG65" s="56"/>
      <c r="AH65" s="56" t="n">
        <f aca="false">+$E65</f>
        <v>56</v>
      </c>
      <c r="AI65" s="62" t="n">
        <f aca="false">+$U65++$AC65*SIN($AB65*PI()/180)</f>
        <v>592707.310597244</v>
      </c>
      <c r="AJ65" s="62" t="n">
        <f aca="false">+$V65+$AC65*COS($AB65*PI()/180)</f>
        <v>2979113.77264151</v>
      </c>
      <c r="AK65" s="62" t="n">
        <f aca="false">$AF65+$AE65+$AD65-$O65</f>
        <v>1185.99761517994</v>
      </c>
      <c r="AL65" s="56" t="str">
        <f aca="false">IF($Q65="","",$Q65)</f>
        <v/>
      </c>
    </row>
    <row r="66" customFormat="false" ht="12.75" hidden="false" customHeight="false" outlineLevel="0" collapsed="false">
      <c r="E66" s="56" t="n">
        <f aca="false">+E65+1</f>
        <v>57</v>
      </c>
      <c r="F66" s="11" t="n">
        <v>11</v>
      </c>
      <c r="G66" s="11" t="n">
        <v>29</v>
      </c>
      <c r="H66" s="11" t="n">
        <v>20</v>
      </c>
      <c r="I66" s="11" t="n">
        <f aca="false">+$F66+$G66/60+$H66/3600</f>
        <v>11.4888888888889</v>
      </c>
      <c r="J66" s="11" t="n">
        <v>89</v>
      </c>
      <c r="K66" s="11" t="n">
        <v>24</v>
      </c>
      <c r="L66" s="11" t="n">
        <v>20</v>
      </c>
      <c r="M66" s="59" t="n">
        <f aca="false">($J66+$K66/60+$L66/3600)</f>
        <v>89.4055555555556</v>
      </c>
      <c r="N66" s="11" t="n">
        <v>1.364</v>
      </c>
      <c r="O66" s="11" t="n">
        <v>1.182</v>
      </c>
      <c r="P66" s="11" t="n">
        <v>1</v>
      </c>
      <c r="S66" s="54" t="str">
        <f aca="false">IF($B66&lt;&gt;"",$B66,$S65)</f>
        <v>T2</v>
      </c>
      <c r="T66" s="54" t="str">
        <f aca="false">IF($C66&lt;&gt;"",$C66,$T65)</f>
        <v>T1</v>
      </c>
      <c r="U66" s="60" t="n">
        <f aca="false">VLOOKUP($S66,Sta_Data,2,FALSE())</f>
        <v>592742.27</v>
      </c>
      <c r="V66" s="60" t="n">
        <f aca="false">VLOOKUP($S66,Sta_Data,3,FALSE())</f>
        <v>2979115.45</v>
      </c>
      <c r="W66" s="60" t="n">
        <f aca="false">VLOOKUP($T66,Sta_Data,2,FALSE())</f>
        <v>592690</v>
      </c>
      <c r="X66" s="60" t="n">
        <f aca="false">VLOOKUP($T66,Sta_Data,3,FALSE())</f>
        <v>2979110</v>
      </c>
      <c r="Y66" s="60" t="n">
        <f aca="false">$W66-$U66</f>
        <v>-52.2700000000186</v>
      </c>
      <c r="Z66" s="60" t="n">
        <f aca="false">$X66-$V66</f>
        <v>-5.45000000018626</v>
      </c>
      <c r="AA66" s="61" t="n">
        <f aca="false">IF($Y66&gt;0,(IF($Z66&gt;0,(90-(ATAN(ABS($Z66/$Y66))*180/PI())),(90+(ATAN(ABS($Z66/$Y66))*180/PI())))),(IF($Z66&lt;0,270-(ATAN(ABS($Z66/$Y66))*180/PI()),270+(ATAN(ABS($Z66/$Y66))*180/PI()))))</f>
        <v>264.047489170275</v>
      </c>
      <c r="AB66" s="61" t="n">
        <f aca="false">IF(+$AA66+$I66&gt;360,$AA66+$I66-360,$AA66+$I66)</f>
        <v>275.536378059164</v>
      </c>
      <c r="AC66" s="61" t="n">
        <f aca="false">($N66-$P66)*100*(SIN(PI()*$M66/180))^2</f>
        <v>36.3960820121821</v>
      </c>
      <c r="AD66" s="61" t="n">
        <f aca="false">($N66-$P66)*100*SIN(PI()*$M66/180)*COS(PI()*$M66/180)</f>
        <v>0.377623365199026</v>
      </c>
      <c r="AE66" s="55" t="n">
        <f aca="false">IF($D66&lt;&gt;"",$D66,$AE65)</f>
        <v>1.54</v>
      </c>
      <c r="AF66" s="60" t="n">
        <f aca="false">VLOOKUP($S66,Sta_Data,4,FALSE())</f>
        <v>1185.748</v>
      </c>
      <c r="AG66" s="56"/>
      <c r="AH66" s="56" t="n">
        <f aca="false">+$E66</f>
        <v>57</v>
      </c>
      <c r="AI66" s="62" t="n">
        <f aca="false">+$U66++$AC66*SIN($AB66*PI()/180)</f>
        <v>592706.043700482</v>
      </c>
      <c r="AJ66" s="62" t="n">
        <f aca="false">+$V66+$AC66*COS($AB66*PI()/180)</f>
        <v>2979118.96141127</v>
      </c>
      <c r="AK66" s="62" t="n">
        <f aca="false">$AF66+$AE66+$AD66-$O66</f>
        <v>1186.4836233652</v>
      </c>
      <c r="AL66" s="56" t="str">
        <f aca="false">IF($Q66="","",$Q66)</f>
        <v/>
      </c>
    </row>
    <row r="67" customFormat="false" ht="12.75" hidden="false" customHeight="false" outlineLevel="0" collapsed="false">
      <c r="E67" s="56" t="n">
        <f aca="false">+E66+1</f>
        <v>58</v>
      </c>
      <c r="F67" s="11" t="n">
        <v>11</v>
      </c>
      <c r="G67" s="11" t="n">
        <v>43</v>
      </c>
      <c r="H67" s="11" t="n">
        <v>0</v>
      </c>
      <c r="I67" s="11" t="n">
        <f aca="false">+$F67+$G67/60+$H67/3600</f>
        <v>11.7166666666667</v>
      </c>
      <c r="J67" s="11" t="n">
        <v>88</v>
      </c>
      <c r="K67" s="11" t="n">
        <v>16</v>
      </c>
      <c r="L67" s="11" t="n">
        <v>0</v>
      </c>
      <c r="M67" s="59" t="n">
        <f aca="false">($J67+$K67/60+$L67/3600)</f>
        <v>88.2666666666667</v>
      </c>
      <c r="N67" s="11" t="n">
        <v>1.395</v>
      </c>
      <c r="O67" s="11" t="n">
        <v>1.198</v>
      </c>
      <c r="P67" s="11" t="n">
        <v>1</v>
      </c>
      <c r="S67" s="54" t="str">
        <f aca="false">IF($B67&lt;&gt;"",$B67,$S66)</f>
        <v>T2</v>
      </c>
      <c r="T67" s="54" t="str">
        <f aca="false">IF($C67&lt;&gt;"",$C67,$T66)</f>
        <v>T1</v>
      </c>
      <c r="U67" s="60" t="n">
        <f aca="false">VLOOKUP($S67,Sta_Data,2,FALSE())</f>
        <v>592742.27</v>
      </c>
      <c r="V67" s="60" t="n">
        <f aca="false">VLOOKUP($S67,Sta_Data,3,FALSE())</f>
        <v>2979115.45</v>
      </c>
      <c r="W67" s="60" t="n">
        <f aca="false">VLOOKUP($T67,Sta_Data,2,FALSE())</f>
        <v>592690</v>
      </c>
      <c r="X67" s="60" t="n">
        <f aca="false">VLOOKUP($T67,Sta_Data,3,FALSE())</f>
        <v>2979110</v>
      </c>
      <c r="Y67" s="60" t="n">
        <f aca="false">$W67-$U67</f>
        <v>-52.2700000000186</v>
      </c>
      <c r="Z67" s="60" t="n">
        <f aca="false">$X67-$V67</f>
        <v>-5.45000000018626</v>
      </c>
      <c r="AA67" s="61" t="n">
        <f aca="false">IF($Y67&gt;0,(IF($Z67&gt;0,(90-(ATAN(ABS($Z67/$Y67))*180/PI())),(90+(ATAN(ABS($Z67/$Y67))*180/PI())))),(IF($Z67&lt;0,270-(ATAN(ABS($Z67/$Y67))*180/PI()),270+(ATAN(ABS($Z67/$Y67))*180/PI()))))</f>
        <v>264.047489170275</v>
      </c>
      <c r="AB67" s="61" t="n">
        <f aca="false">IF(+$AA67+$I67&gt;360,$AA67+$I67-360,$AA67+$I67)</f>
        <v>275.764155836942</v>
      </c>
      <c r="AC67" s="61" t="n">
        <f aca="false">($N67-$P67)*100*(SIN(PI()*$M67/180))^2</f>
        <v>39.4638603855586</v>
      </c>
      <c r="AD67" s="61" t="n">
        <f aca="false">($N67-$P67)*100*SIN(PI()*$M67/180)*COS(PI()*$M67/180)</f>
        <v>1.19423979949699</v>
      </c>
      <c r="AE67" s="55" t="n">
        <f aca="false">IF($D67&lt;&gt;"",$D67,$AE66)</f>
        <v>1.54</v>
      </c>
      <c r="AF67" s="60" t="n">
        <f aca="false">VLOOKUP($S67,Sta_Data,4,FALSE())</f>
        <v>1185.748</v>
      </c>
      <c r="AG67" s="56"/>
      <c r="AH67" s="56" t="n">
        <f aca="false">+$E67</f>
        <v>58</v>
      </c>
      <c r="AI67" s="62" t="n">
        <f aca="false">+$U67++$AC67*SIN($AB67*PI()/180)</f>
        <v>592703.005679357</v>
      </c>
      <c r="AJ67" s="62" t="n">
        <f aca="false">+$V67+$AC67*COS($AB67*PI()/180)</f>
        <v>2979119.41350867</v>
      </c>
      <c r="AK67" s="62" t="n">
        <f aca="false">$AF67+$AE67+$AD67-$O67</f>
        <v>1187.2842397995</v>
      </c>
      <c r="AL67" s="56" t="str">
        <f aca="false">IF($Q67="","",$Q67)</f>
        <v/>
      </c>
    </row>
    <row r="68" customFormat="false" ht="12.75" hidden="false" customHeight="false" outlineLevel="0" collapsed="false">
      <c r="E68" s="56" t="n">
        <f aca="false">+E67+1</f>
        <v>59</v>
      </c>
      <c r="F68" s="11" t="n">
        <v>303</v>
      </c>
      <c r="G68" s="11" t="n">
        <v>31</v>
      </c>
      <c r="H68" s="11" t="n">
        <v>0</v>
      </c>
      <c r="I68" s="11" t="n">
        <f aca="false">+$F68+$G68/60+$H68/3600</f>
        <v>303.516666666667</v>
      </c>
      <c r="J68" s="11" t="n">
        <v>101</v>
      </c>
      <c r="K68" s="11" t="n">
        <v>4</v>
      </c>
      <c r="L68" s="11" t="n">
        <v>19</v>
      </c>
      <c r="M68" s="59" t="n">
        <f aca="false">($J68+$K68/60+$L68/3600)</f>
        <v>101.071944444444</v>
      </c>
      <c r="N68" s="11" t="n">
        <v>1.885</v>
      </c>
      <c r="O68" s="11" t="n">
        <v>1.793</v>
      </c>
      <c r="P68" s="11" t="n">
        <v>1.7</v>
      </c>
      <c r="Q68" s="11" t="s">
        <v>63</v>
      </c>
      <c r="S68" s="54" t="str">
        <f aca="false">IF($B68&lt;&gt;"",$B68,$S67)</f>
        <v>T2</v>
      </c>
      <c r="T68" s="54" t="str">
        <f aca="false">IF($C68&lt;&gt;"",$C68,$T67)</f>
        <v>T1</v>
      </c>
      <c r="U68" s="60" t="n">
        <f aca="false">VLOOKUP($S68,Sta_Data,2,FALSE())</f>
        <v>592742.27</v>
      </c>
      <c r="V68" s="60" t="n">
        <f aca="false">VLOOKUP($S68,Sta_Data,3,FALSE())</f>
        <v>2979115.45</v>
      </c>
      <c r="W68" s="60" t="n">
        <f aca="false">VLOOKUP($T68,Sta_Data,2,FALSE())</f>
        <v>592690</v>
      </c>
      <c r="X68" s="60" t="n">
        <f aca="false">VLOOKUP($T68,Sta_Data,3,FALSE())</f>
        <v>2979110</v>
      </c>
      <c r="Y68" s="60" t="n">
        <f aca="false">$W68-$U68</f>
        <v>-52.2700000000186</v>
      </c>
      <c r="Z68" s="60" t="n">
        <f aca="false">$X68-$V68</f>
        <v>-5.45000000018626</v>
      </c>
      <c r="AA68" s="61" t="n">
        <f aca="false">IF($Y68&gt;0,(IF($Z68&gt;0,(90-(ATAN(ABS($Z68/$Y68))*180/PI())),(90+(ATAN(ABS($Z68/$Y68))*180/PI())))),(IF($Z68&lt;0,270-(ATAN(ABS($Z68/$Y68))*180/PI()),270+(ATAN(ABS($Z68/$Y68))*180/PI()))))</f>
        <v>264.047489170275</v>
      </c>
      <c r="AB68" s="61" t="n">
        <f aca="false">IF(+$AA68+$I68&gt;360,$AA68+$I68-360,$AA68+$I68)</f>
        <v>207.564155836942</v>
      </c>
      <c r="AC68" s="61" t="n">
        <f aca="false">($N68-$P68)*100*(SIN(PI()*$M68/180))^2</f>
        <v>17.8177215648635</v>
      </c>
      <c r="AD68" s="61" t="n">
        <f aca="false">($N68-$P68)*100*SIN(PI()*$M68/180)*COS(PI()*$M68/180)</f>
        <v>-3.48663837915158</v>
      </c>
      <c r="AE68" s="55" t="n">
        <f aca="false">IF($D68&lt;&gt;"",$D68,$AE67)</f>
        <v>1.54</v>
      </c>
      <c r="AF68" s="60" t="n">
        <f aca="false">VLOOKUP($S68,Sta_Data,4,FALSE())</f>
        <v>1185.748</v>
      </c>
      <c r="AG68" s="56"/>
      <c r="AH68" s="56" t="n">
        <f aca="false">+$E68</f>
        <v>59</v>
      </c>
      <c r="AI68" s="62" t="n">
        <f aca="false">+$U68++$AC68*SIN($AB68*PI()/180)</f>
        <v>592734.025000142</v>
      </c>
      <c r="AJ68" s="62" t="n">
        <f aca="false">+$V68+$AC68*COS($AB68*PI()/180)</f>
        <v>2979099.65471022</v>
      </c>
      <c r="AK68" s="62" t="n">
        <f aca="false">$AF68+$AE68+$AD68-$O68</f>
        <v>1182.00836162085</v>
      </c>
      <c r="AL68" s="56" t="str">
        <f aca="false">IF($Q68="","",$Q68)</f>
        <v>BABOO</v>
      </c>
    </row>
    <row r="69" customFormat="false" ht="12.75" hidden="false" customHeight="false" outlineLevel="0" collapsed="false">
      <c r="E69" s="56" t="n">
        <f aca="false">+E68+1</f>
        <v>60</v>
      </c>
      <c r="F69" s="11" t="n">
        <v>290</v>
      </c>
      <c r="G69" s="11" t="n">
        <v>21</v>
      </c>
      <c r="H69" s="11" t="n">
        <v>20</v>
      </c>
      <c r="I69" s="11" t="n">
        <f aca="false">+$F69+$G69/60+$H69/3600</f>
        <v>290.355555555556</v>
      </c>
      <c r="J69" s="11" t="n">
        <v>100</v>
      </c>
      <c r="K69" s="11" t="n">
        <v>47</v>
      </c>
      <c r="L69" s="11" t="n">
        <v>20</v>
      </c>
      <c r="M69" s="59" t="n">
        <f aca="false">($J69+$K69/60+$L69/3600)</f>
        <v>100.788888888889</v>
      </c>
      <c r="N69" s="11" t="n">
        <v>3.2</v>
      </c>
      <c r="O69" s="11" t="n">
        <v>3.1</v>
      </c>
      <c r="P69" s="11" t="n">
        <v>3</v>
      </c>
      <c r="Q69" s="11" t="s">
        <v>66</v>
      </c>
      <c r="S69" s="54" t="str">
        <f aca="false">IF($B69&lt;&gt;"",$B69,$S68)</f>
        <v>T2</v>
      </c>
      <c r="T69" s="54" t="str">
        <f aca="false">IF($C69&lt;&gt;"",$C69,$T68)</f>
        <v>T1</v>
      </c>
      <c r="U69" s="60" t="n">
        <f aca="false">VLOOKUP($S69,Sta_Data,2,FALSE())</f>
        <v>592742.27</v>
      </c>
      <c r="V69" s="60" t="n">
        <f aca="false">VLOOKUP($S69,Sta_Data,3,FALSE())</f>
        <v>2979115.45</v>
      </c>
      <c r="W69" s="60" t="n">
        <f aca="false">VLOOKUP($T69,Sta_Data,2,FALSE())</f>
        <v>592690</v>
      </c>
      <c r="X69" s="60" t="n">
        <f aca="false">VLOOKUP($T69,Sta_Data,3,FALSE())</f>
        <v>2979110</v>
      </c>
      <c r="Y69" s="60" t="n">
        <f aca="false">$W69-$U69</f>
        <v>-52.2700000000186</v>
      </c>
      <c r="Z69" s="60" t="n">
        <f aca="false">$X69-$V69</f>
        <v>-5.45000000018626</v>
      </c>
      <c r="AA69" s="61" t="n">
        <f aca="false">IF($Y69&gt;0,(IF($Z69&gt;0,(90-(ATAN(ABS($Z69/$Y69))*180/PI())),(90+(ATAN(ABS($Z69/$Y69))*180/PI())))),(IF($Z69&lt;0,270-(ATAN(ABS($Z69/$Y69))*180/PI()),270+(ATAN(ABS($Z69/$Y69))*180/PI()))))</f>
        <v>264.047489170275</v>
      </c>
      <c r="AB69" s="61" t="n">
        <f aca="false">IF(+$AA69+$I69&gt;360,$AA69+$I69-360,$AA69+$I69)</f>
        <v>194.403044725831</v>
      </c>
      <c r="AC69" s="61" t="n">
        <f aca="false">($N69-$P69)*100*(SIN(PI()*$M69/180))^2</f>
        <v>19.299191934079</v>
      </c>
      <c r="AD69" s="61" t="n">
        <f aca="false">($N69-$P69)*100*SIN(PI()*$M69/180)*COS(PI()*$M69/180)</f>
        <v>-3.67763910316948</v>
      </c>
      <c r="AE69" s="55" t="n">
        <f aca="false">IF($D69&lt;&gt;"",$D69,$AE68)</f>
        <v>1.54</v>
      </c>
      <c r="AF69" s="60" t="n">
        <f aca="false">VLOOKUP($S69,Sta_Data,4,FALSE())</f>
        <v>1185.748</v>
      </c>
      <c r="AG69" s="56"/>
      <c r="AH69" s="56" t="n">
        <f aca="false">+$E69</f>
        <v>60</v>
      </c>
      <c r="AI69" s="62" t="n">
        <f aca="false">+$U69++$AC69*SIN($AB69*PI()/180)</f>
        <v>592737.469492794</v>
      </c>
      <c r="AJ69" s="62" t="n">
        <f aca="false">+$V69+$AC69*COS($AB69*PI()/180)</f>
        <v>2979096.75738274</v>
      </c>
      <c r="AK69" s="62" t="n">
        <f aca="false">$AF69+$AE69+$AD69-$O69</f>
        <v>1180.51036089683</v>
      </c>
      <c r="AL69" s="56" t="str">
        <f aca="false">IF($Q69="","",$Q69)</f>
        <v>AB+BA</v>
      </c>
    </row>
    <row r="70" customFormat="false" ht="12.75" hidden="false" customHeight="false" outlineLevel="0" collapsed="false">
      <c r="E70" s="56" t="n">
        <f aca="false">+E69+1</f>
        <v>61</v>
      </c>
      <c r="F70" s="11" t="n">
        <v>23</v>
      </c>
      <c r="G70" s="11" t="n">
        <v>1</v>
      </c>
      <c r="H70" s="11" t="n">
        <v>0</v>
      </c>
      <c r="I70" s="11" t="n">
        <f aca="false">+$F70+$G70/60+$H70/3600</f>
        <v>23.0166666666667</v>
      </c>
      <c r="J70" s="11" t="n">
        <v>90</v>
      </c>
      <c r="K70" s="11" t="n">
        <v>0</v>
      </c>
      <c r="L70" s="11" t="n">
        <v>0</v>
      </c>
      <c r="M70" s="59" t="n">
        <f aca="false">($J70+$K70/60+$L70/3600)</f>
        <v>90</v>
      </c>
      <c r="N70" s="11" t="n">
        <v>1.35</v>
      </c>
      <c r="O70" s="11" t="n">
        <v>1.175</v>
      </c>
      <c r="P70" s="11" t="n">
        <v>1</v>
      </c>
      <c r="Q70" s="11" t="s">
        <v>62</v>
      </c>
      <c r="S70" s="54" t="str">
        <f aca="false">IF($B70&lt;&gt;"",$B70,$S69)</f>
        <v>T2</v>
      </c>
      <c r="T70" s="54" t="str">
        <f aca="false">IF($C70&lt;&gt;"",$C70,$T69)</f>
        <v>T1</v>
      </c>
      <c r="U70" s="60" t="n">
        <f aca="false">VLOOKUP($S70,Sta_Data,2,FALSE())</f>
        <v>592742.27</v>
      </c>
      <c r="V70" s="60" t="n">
        <f aca="false">VLOOKUP($S70,Sta_Data,3,FALSE())</f>
        <v>2979115.45</v>
      </c>
      <c r="W70" s="60" t="n">
        <f aca="false">VLOOKUP($T70,Sta_Data,2,FALSE())</f>
        <v>592690</v>
      </c>
      <c r="X70" s="60" t="n">
        <f aca="false">VLOOKUP($T70,Sta_Data,3,FALSE())</f>
        <v>2979110</v>
      </c>
      <c r="Y70" s="60" t="n">
        <f aca="false">$W70-$U70</f>
        <v>-52.2700000000186</v>
      </c>
      <c r="Z70" s="60" t="n">
        <f aca="false">$X70-$V70</f>
        <v>-5.45000000018626</v>
      </c>
      <c r="AA70" s="61" t="n">
        <f aca="false">IF($Y70&gt;0,(IF($Z70&gt;0,(90-(ATAN(ABS($Z70/$Y70))*180/PI())),(90+(ATAN(ABS($Z70/$Y70))*180/PI())))),(IF($Z70&lt;0,270-(ATAN(ABS($Z70/$Y70))*180/PI()),270+(ATAN(ABS($Z70/$Y70))*180/PI()))))</f>
        <v>264.047489170275</v>
      </c>
      <c r="AB70" s="61" t="n">
        <f aca="false">IF(+$AA70+$I70&gt;360,$AA70+$I70-360,$AA70+$I70)</f>
        <v>287.064155836942</v>
      </c>
      <c r="AC70" s="61" t="n">
        <f aca="false">($N70-$P70)*100*(SIN(PI()*$M70/180))^2</f>
        <v>35</v>
      </c>
      <c r="AD70" s="61" t="n">
        <f aca="false">($N70-$P70)*100*SIN(PI()*$M70/180)*COS(PI()*$M70/180)</f>
        <v>2.14313189850787E-015</v>
      </c>
      <c r="AE70" s="55" t="n">
        <f aca="false">IF($D70&lt;&gt;"",$D70,$AE69)</f>
        <v>1.54</v>
      </c>
      <c r="AF70" s="60" t="n">
        <f aca="false">VLOOKUP($S70,Sta_Data,4,FALSE())</f>
        <v>1185.748</v>
      </c>
      <c r="AG70" s="56"/>
      <c r="AH70" s="56" t="n">
        <f aca="false">+$E70</f>
        <v>61</v>
      </c>
      <c r="AI70" s="62" t="n">
        <f aca="false">+$U70++$AC70*SIN($AB70*PI()/180)</f>
        <v>592708.810812736</v>
      </c>
      <c r="AJ70" s="62" t="n">
        <f aca="false">+$V70+$AC70*COS($AB70*PI()/180)</f>
        <v>2979125.72048137</v>
      </c>
      <c r="AK70" s="62" t="n">
        <f aca="false">$AF70+$AE70+$AD70-$O70</f>
        <v>1186.113</v>
      </c>
      <c r="AL70" s="56" t="str">
        <f aca="false">IF($Q70="","",$Q70)</f>
        <v>SP</v>
      </c>
    </row>
    <row r="71" customFormat="false" ht="12.75" hidden="false" customHeight="false" outlineLevel="0" collapsed="false">
      <c r="E71" s="56" t="n">
        <f aca="false">+E70+1</f>
        <v>62</v>
      </c>
      <c r="F71" s="11" t="n">
        <v>40</v>
      </c>
      <c r="G71" s="11" t="n">
        <v>40</v>
      </c>
      <c r="H71" s="11" t="n">
        <v>40</v>
      </c>
      <c r="I71" s="11" t="n">
        <f aca="false">+$F71+$G71/60+$H71/3600</f>
        <v>40.6777777777778</v>
      </c>
      <c r="J71" s="11" t="n">
        <v>89</v>
      </c>
      <c r="K71" s="11" t="n">
        <v>43</v>
      </c>
      <c r="L71" s="11" t="n">
        <v>20</v>
      </c>
      <c r="M71" s="59" t="n">
        <f aca="false">($J71+$K71/60+$L71/3600)</f>
        <v>89.7222222222222</v>
      </c>
      <c r="N71" s="11" t="n">
        <v>1.332</v>
      </c>
      <c r="O71" s="11" t="n">
        <v>1.166</v>
      </c>
      <c r="P71" s="11" t="n">
        <v>1</v>
      </c>
      <c r="Q71" s="11" t="s">
        <v>62</v>
      </c>
      <c r="S71" s="54" t="str">
        <f aca="false">IF($B71&lt;&gt;"",$B71,$S70)</f>
        <v>T2</v>
      </c>
      <c r="T71" s="54" t="str">
        <f aca="false">IF($C71&lt;&gt;"",$C71,$T70)</f>
        <v>T1</v>
      </c>
      <c r="U71" s="60" t="n">
        <f aca="false">VLOOKUP($S71,Sta_Data,2,FALSE())</f>
        <v>592742.27</v>
      </c>
      <c r="V71" s="60" t="n">
        <f aca="false">VLOOKUP($S71,Sta_Data,3,FALSE())</f>
        <v>2979115.45</v>
      </c>
      <c r="W71" s="60" t="n">
        <f aca="false">VLOOKUP($T71,Sta_Data,2,FALSE())</f>
        <v>592690</v>
      </c>
      <c r="X71" s="60" t="n">
        <f aca="false">VLOOKUP($T71,Sta_Data,3,FALSE())</f>
        <v>2979110</v>
      </c>
      <c r="Y71" s="60" t="n">
        <f aca="false">$W71-$U71</f>
        <v>-52.2700000000186</v>
      </c>
      <c r="Z71" s="60" t="n">
        <f aca="false">$X71-$V71</f>
        <v>-5.45000000018626</v>
      </c>
      <c r="AA71" s="61" t="n">
        <f aca="false">IF($Y71&gt;0,(IF($Z71&gt;0,(90-(ATAN(ABS($Z71/$Y71))*180/PI())),(90+(ATAN(ABS($Z71/$Y71))*180/PI())))),(IF($Z71&lt;0,270-(ATAN(ABS($Z71/$Y71))*180/PI()),270+(ATAN(ABS($Z71/$Y71))*180/PI()))))</f>
        <v>264.047489170275</v>
      </c>
      <c r="AB71" s="61" t="n">
        <f aca="false">IF(+$AA71+$I71&gt;360,$AA71+$I71-360,$AA71+$I71)</f>
        <v>304.725266948053</v>
      </c>
      <c r="AC71" s="61" t="n">
        <f aca="false">($N71-$P71)*100*(SIN(PI()*$M71/180))^2</f>
        <v>33.19921965902</v>
      </c>
      <c r="AD71" s="61" t="n">
        <f aca="false">($N71-$P71)*100*SIN(PI()*$M71/180)*COS(PI()*$M71/180)</f>
        <v>0.160955619987242</v>
      </c>
      <c r="AE71" s="55" t="n">
        <f aca="false">IF($D71&lt;&gt;"",$D71,$AE70)</f>
        <v>1.54</v>
      </c>
      <c r="AF71" s="60" t="n">
        <f aca="false">VLOOKUP($S71,Sta_Data,4,FALSE())</f>
        <v>1185.748</v>
      </c>
      <c r="AG71" s="56"/>
      <c r="AH71" s="56" t="n">
        <f aca="false">+$E71</f>
        <v>62</v>
      </c>
      <c r="AI71" s="62" t="n">
        <f aca="false">+$U71++$AC71*SIN($AB71*PI()/180)</f>
        <v>592714.983796622</v>
      </c>
      <c r="AJ71" s="62" t="n">
        <f aca="false">+$V71+$AC71*COS($AB71*PI()/180)</f>
        <v>2979134.36167077</v>
      </c>
      <c r="AK71" s="62" t="n">
        <f aca="false">$AF71+$AE71+$AD71-$O71</f>
        <v>1186.28295561999</v>
      </c>
      <c r="AL71" s="56" t="str">
        <f aca="false">IF($Q71="","",$Q71)</f>
        <v>SP</v>
      </c>
    </row>
    <row r="72" customFormat="false" ht="12.75" hidden="false" customHeight="false" outlineLevel="0" collapsed="false">
      <c r="E72" s="56" t="n">
        <f aca="false">+E71+1</f>
        <v>63</v>
      </c>
      <c r="F72" s="11" t="n">
        <v>281</v>
      </c>
      <c r="G72" s="11" t="n">
        <v>15</v>
      </c>
      <c r="H72" s="11" t="n">
        <v>20</v>
      </c>
      <c r="I72" s="11" t="n">
        <f aca="false">+$F72+$G72/60+$H72/3600</f>
        <v>281.255555555556</v>
      </c>
      <c r="J72" s="11" t="n">
        <v>99</v>
      </c>
      <c r="K72" s="11" t="n">
        <v>37</v>
      </c>
      <c r="L72" s="11" t="n">
        <v>40</v>
      </c>
      <c r="M72" s="59" t="n">
        <f aca="false">($J72+$K72/60+$L72/3600)</f>
        <v>99.6277777777778</v>
      </c>
      <c r="N72" s="11" t="n">
        <v>1.484</v>
      </c>
      <c r="O72" s="11" t="n">
        <v>1.392</v>
      </c>
      <c r="P72" s="11" t="n">
        <v>1.3</v>
      </c>
      <c r="Q72" s="11" t="s">
        <v>65</v>
      </c>
      <c r="S72" s="54" t="str">
        <f aca="false">IF($B72&lt;&gt;"",$B72,$S71)</f>
        <v>T2</v>
      </c>
      <c r="T72" s="54" t="str">
        <f aca="false">IF($C72&lt;&gt;"",$C72,$T71)</f>
        <v>T1</v>
      </c>
      <c r="U72" s="60" t="n">
        <f aca="false">VLOOKUP($S72,Sta_Data,2,FALSE())</f>
        <v>592742.27</v>
      </c>
      <c r="V72" s="60" t="n">
        <f aca="false">VLOOKUP($S72,Sta_Data,3,FALSE())</f>
        <v>2979115.45</v>
      </c>
      <c r="W72" s="60" t="n">
        <f aca="false">VLOOKUP($T72,Sta_Data,2,FALSE())</f>
        <v>592690</v>
      </c>
      <c r="X72" s="60" t="n">
        <f aca="false">VLOOKUP($T72,Sta_Data,3,FALSE())</f>
        <v>2979110</v>
      </c>
      <c r="Y72" s="60" t="n">
        <f aca="false">$W72-$U72</f>
        <v>-52.2700000000186</v>
      </c>
      <c r="Z72" s="60" t="n">
        <f aca="false">$X72-$V72</f>
        <v>-5.45000000018626</v>
      </c>
      <c r="AA72" s="61" t="n">
        <f aca="false">IF($Y72&gt;0,(IF($Z72&gt;0,(90-(ATAN(ABS($Z72/$Y72))*180/PI())),(90+(ATAN(ABS($Z72/$Y72))*180/PI())))),(IF($Z72&lt;0,270-(ATAN(ABS($Z72/$Y72))*180/PI()),270+(ATAN(ABS($Z72/$Y72))*180/PI()))))</f>
        <v>264.047489170275</v>
      </c>
      <c r="AB72" s="61" t="n">
        <f aca="false">IF(+$AA72+$I72&gt;360,$AA72+$I72-360,$AA72+$I72)</f>
        <v>185.30304472583</v>
      </c>
      <c r="AC72" s="61" t="n">
        <f aca="false">($N72-$P72)*100*(SIN(PI()*$M72/180))^2</f>
        <v>17.8853248438789</v>
      </c>
      <c r="AD72" s="61" t="n">
        <f aca="false">($N72-$P72)*100*SIN(PI()*$M72/180)*COS(PI()*$M72/180)</f>
        <v>-3.03399610354062</v>
      </c>
      <c r="AE72" s="55" t="n">
        <f aca="false">IF($D72&lt;&gt;"",$D72,$AE71)</f>
        <v>1.54</v>
      </c>
      <c r="AF72" s="60" t="n">
        <f aca="false">VLOOKUP($S72,Sta_Data,4,FALSE())</f>
        <v>1185.748</v>
      </c>
      <c r="AG72" s="56"/>
      <c r="AH72" s="56" t="n">
        <f aca="false">+$E72</f>
        <v>63</v>
      </c>
      <c r="AI72" s="62" t="n">
        <f aca="false">+$U72++$AC72*SIN($AB72*PI()/180)</f>
        <v>592740.616975668</v>
      </c>
      <c r="AJ72" s="62" t="n">
        <f aca="false">+$V72+$AC72*COS($AB72*PI()/180)</f>
        <v>2979097.64122814</v>
      </c>
      <c r="AK72" s="62" t="n">
        <f aca="false">$AF72+$AE72+$AD72-$O72</f>
        <v>1182.86200389646</v>
      </c>
      <c r="AL72" s="56" t="str">
        <f aca="false">IF($Q72="","",$Q72)</f>
        <v>AB</v>
      </c>
    </row>
    <row r="73" customFormat="false" ht="12.75" hidden="false" customHeight="false" outlineLevel="0" collapsed="false">
      <c r="E73" s="56" t="n">
        <f aca="false">+E72+1</f>
        <v>64</v>
      </c>
      <c r="F73" s="11" t="n">
        <v>54</v>
      </c>
      <c r="G73" s="11" t="n">
        <v>19</v>
      </c>
      <c r="H73" s="11" t="n">
        <v>0</v>
      </c>
      <c r="I73" s="11" t="n">
        <f aca="false">+$F73+$G73/60+$H73/3600</f>
        <v>54.3166666666667</v>
      </c>
      <c r="J73" s="11" t="n">
        <v>88</v>
      </c>
      <c r="K73" s="11" t="n">
        <v>53</v>
      </c>
      <c r="L73" s="11" t="n">
        <v>40</v>
      </c>
      <c r="M73" s="59" t="n">
        <f aca="false">($J73+$K73/60+$L73/3600)</f>
        <v>88.8944444444445</v>
      </c>
      <c r="N73" s="11" t="n">
        <v>1.36</v>
      </c>
      <c r="O73" s="11" t="n">
        <v>1.18</v>
      </c>
      <c r="P73" s="11" t="n">
        <v>1</v>
      </c>
      <c r="Q73" s="11" t="s">
        <v>62</v>
      </c>
      <c r="S73" s="54" t="str">
        <f aca="false">IF($B73&lt;&gt;"",$B73,$S72)</f>
        <v>T2</v>
      </c>
      <c r="T73" s="54" t="str">
        <f aca="false">IF($C73&lt;&gt;"",$C73,$T72)</f>
        <v>T1</v>
      </c>
      <c r="U73" s="60" t="n">
        <f aca="false">VLOOKUP($S73,Sta_Data,2,FALSE())</f>
        <v>592742.27</v>
      </c>
      <c r="V73" s="60" t="n">
        <f aca="false">VLOOKUP($S73,Sta_Data,3,FALSE())</f>
        <v>2979115.45</v>
      </c>
      <c r="W73" s="60" t="n">
        <f aca="false">VLOOKUP($T73,Sta_Data,2,FALSE())</f>
        <v>592690</v>
      </c>
      <c r="X73" s="60" t="n">
        <f aca="false">VLOOKUP($T73,Sta_Data,3,FALSE())</f>
        <v>2979110</v>
      </c>
      <c r="Y73" s="60" t="n">
        <f aca="false">$W73-$U73</f>
        <v>-52.2700000000186</v>
      </c>
      <c r="Z73" s="60" t="n">
        <f aca="false">$X73-$V73</f>
        <v>-5.45000000018626</v>
      </c>
      <c r="AA73" s="61" t="n">
        <f aca="false">IF($Y73&gt;0,(IF($Z73&gt;0,(90-(ATAN(ABS($Z73/$Y73))*180/PI())),(90+(ATAN(ABS($Z73/$Y73))*180/PI())))),(IF($Z73&lt;0,270-(ATAN(ABS($Z73/$Y73))*180/PI()),270+(ATAN(ABS($Z73/$Y73))*180/PI()))))</f>
        <v>264.047489170275</v>
      </c>
      <c r="AB73" s="61" t="n">
        <f aca="false">IF(+$AA73+$I73&gt;360,$AA73+$I73-360,$AA73+$I73)</f>
        <v>318.364155836942</v>
      </c>
      <c r="AC73" s="61" t="n">
        <f aca="false">($N73-$P73)*100*(SIN(PI()*$M73/180))^2</f>
        <v>35.9865981584455</v>
      </c>
      <c r="AD73" s="61" t="n">
        <f aca="false">($N73-$P73)*100*SIN(PI()*$M73/180)*COS(PI()*$M73/180)</f>
        <v>0.694468636157503</v>
      </c>
      <c r="AE73" s="55" t="n">
        <f aca="false">IF($D73&lt;&gt;"",$D73,$AE72)</f>
        <v>1.54</v>
      </c>
      <c r="AF73" s="60" t="n">
        <f aca="false">VLOOKUP($S73,Sta_Data,4,FALSE())</f>
        <v>1185.748</v>
      </c>
      <c r="AG73" s="56"/>
      <c r="AH73" s="56" t="n">
        <f aca="false">+$E73</f>
        <v>64</v>
      </c>
      <c r="AI73" s="62" t="n">
        <f aca="false">+$U73++$AC73*SIN($AB73*PI()/180)</f>
        <v>592718.360723551</v>
      </c>
      <c r="AJ73" s="62" t="n">
        <f aca="false">+$V73+$AC73*COS($AB73*PI()/180)</f>
        <v>2979142.34575704</v>
      </c>
      <c r="AK73" s="62" t="n">
        <f aca="false">$AF73+$AE73+$AD73-$O73</f>
        <v>1186.80246863616</v>
      </c>
      <c r="AL73" s="56" t="str">
        <f aca="false">IF($Q73="","",$Q73)</f>
        <v>SP</v>
      </c>
    </row>
    <row r="74" customFormat="false" ht="12.75" hidden="false" customHeight="false" outlineLevel="0" collapsed="false">
      <c r="E74" s="56" t="n">
        <f aca="false">+E73+1</f>
        <v>65</v>
      </c>
      <c r="F74" s="11" t="n">
        <v>69</v>
      </c>
      <c r="G74" s="11" t="n">
        <v>57</v>
      </c>
      <c r="H74" s="11" t="n">
        <v>20</v>
      </c>
      <c r="I74" s="11" t="n">
        <f aca="false">+$F74+$G74/60+$H74/3600</f>
        <v>69.9555555555556</v>
      </c>
      <c r="J74" s="11" t="n">
        <v>89</v>
      </c>
      <c r="K74" s="11" t="n">
        <v>26</v>
      </c>
      <c r="L74" s="11" t="n">
        <v>20</v>
      </c>
      <c r="M74" s="59" t="n">
        <f aca="false">($J74+$K74/60+$L74/3600)</f>
        <v>89.4388888888889</v>
      </c>
      <c r="N74" s="11" t="n">
        <v>1.33</v>
      </c>
      <c r="O74" s="11" t="n">
        <v>1.165</v>
      </c>
      <c r="P74" s="11" t="n">
        <v>1</v>
      </c>
      <c r="Q74" s="11" t="s">
        <v>62</v>
      </c>
      <c r="S74" s="54" t="str">
        <f aca="false">IF($B74&lt;&gt;"",$B74,$S73)</f>
        <v>T2</v>
      </c>
      <c r="T74" s="54" t="str">
        <f aca="false">IF($C74&lt;&gt;"",$C74,$T73)</f>
        <v>T1</v>
      </c>
      <c r="U74" s="60" t="n">
        <f aca="false">VLOOKUP($S74,Sta_Data,2,FALSE())</f>
        <v>592742.27</v>
      </c>
      <c r="V74" s="60" t="n">
        <f aca="false">VLOOKUP($S74,Sta_Data,3,FALSE())</f>
        <v>2979115.45</v>
      </c>
      <c r="W74" s="60" t="n">
        <f aca="false">VLOOKUP($T74,Sta_Data,2,FALSE())</f>
        <v>592690</v>
      </c>
      <c r="X74" s="60" t="n">
        <f aca="false">VLOOKUP($T74,Sta_Data,3,FALSE())</f>
        <v>2979110</v>
      </c>
      <c r="Y74" s="60" t="n">
        <f aca="false">$W74-$U74</f>
        <v>-52.2700000000186</v>
      </c>
      <c r="Z74" s="60" t="n">
        <f aca="false">$X74-$V74</f>
        <v>-5.45000000018626</v>
      </c>
      <c r="AA74" s="61" t="n">
        <f aca="false">IF($Y74&gt;0,(IF($Z74&gt;0,(90-(ATAN(ABS($Z74/$Y74))*180/PI())),(90+(ATAN(ABS($Z74/$Y74))*180/PI())))),(IF($Z74&lt;0,270-(ATAN(ABS($Z74/$Y74))*180/PI()),270+(ATAN(ABS($Z74/$Y74))*180/PI()))))</f>
        <v>264.047489170275</v>
      </c>
      <c r="AB74" s="61" t="n">
        <f aca="false">IF(+$AA74+$I74&gt;360,$AA74+$I74-360,$AA74+$I74)</f>
        <v>334.003044725831</v>
      </c>
      <c r="AC74" s="61" t="n">
        <f aca="false">($N74-$P74)*100*(SIN(PI()*$M74/180))^2</f>
        <v>32.9968351543931</v>
      </c>
      <c r="AD74" s="61" t="n">
        <f aca="false">($N74-$P74)*100*SIN(PI()*$M74/180)*COS(PI()*$M74/180)</f>
        <v>0.323156136842674</v>
      </c>
      <c r="AE74" s="55" t="n">
        <f aca="false">IF($D74&lt;&gt;"",$D74,$AE73)</f>
        <v>1.54</v>
      </c>
      <c r="AF74" s="60" t="n">
        <f aca="false">VLOOKUP($S74,Sta_Data,4,FALSE())</f>
        <v>1185.748</v>
      </c>
      <c r="AG74" s="56"/>
      <c r="AH74" s="56" t="n">
        <f aca="false">+$E74</f>
        <v>65</v>
      </c>
      <c r="AI74" s="62" t="n">
        <f aca="false">+$U74++$AC74*SIN($AB74*PI()/180)</f>
        <v>592727.80671556</v>
      </c>
      <c r="AJ74" s="62" t="n">
        <f aca="false">+$V74+$AC74*COS($AB74*PI()/180)</f>
        <v>2979145.10812761</v>
      </c>
      <c r="AK74" s="62" t="n">
        <f aca="false">$AF74+$AE74+$AD74-$O74</f>
        <v>1186.44615613684</v>
      </c>
      <c r="AL74" s="56" t="str">
        <f aca="false">IF($Q74="","",$Q74)</f>
        <v>SP</v>
      </c>
    </row>
    <row r="75" customFormat="false" ht="12.75" hidden="false" customHeight="false" outlineLevel="0" collapsed="false">
      <c r="E75" s="56" t="n">
        <f aca="false">+E74+1</f>
        <v>66</v>
      </c>
      <c r="F75" s="11" t="n">
        <v>85</v>
      </c>
      <c r="G75" s="11" t="n">
        <v>52</v>
      </c>
      <c r="H75" s="11" t="n">
        <v>20</v>
      </c>
      <c r="I75" s="11" t="n">
        <f aca="false">+$F75+$G75/60+$H75/3600</f>
        <v>85.8722222222222</v>
      </c>
      <c r="J75" s="11" t="n">
        <v>87</v>
      </c>
      <c r="K75" s="11" t="n">
        <v>14</v>
      </c>
      <c r="L75" s="11" t="n">
        <v>20</v>
      </c>
      <c r="M75" s="59" t="n">
        <f aca="false">($J75+$K75/60+$L75/3600)</f>
        <v>87.2388888888889</v>
      </c>
      <c r="N75" s="11" t="n">
        <v>2.664</v>
      </c>
      <c r="O75" s="11" t="n">
        <v>2.532</v>
      </c>
      <c r="P75" s="11" t="n">
        <v>2.4</v>
      </c>
      <c r="Q75" s="11" t="s">
        <v>62</v>
      </c>
      <c r="S75" s="54" t="str">
        <f aca="false">IF($B75&lt;&gt;"",$B75,$S74)</f>
        <v>T2</v>
      </c>
      <c r="T75" s="54" t="str">
        <f aca="false">IF($C75&lt;&gt;"",$C75,$T74)</f>
        <v>T1</v>
      </c>
      <c r="U75" s="60" t="n">
        <f aca="false">VLOOKUP($S75,Sta_Data,2,FALSE())</f>
        <v>592742.27</v>
      </c>
      <c r="V75" s="60" t="n">
        <f aca="false">VLOOKUP($S75,Sta_Data,3,FALSE())</f>
        <v>2979115.45</v>
      </c>
      <c r="W75" s="60" t="n">
        <f aca="false">VLOOKUP($T75,Sta_Data,2,FALSE())</f>
        <v>592690</v>
      </c>
      <c r="X75" s="60" t="n">
        <f aca="false">VLOOKUP($T75,Sta_Data,3,FALSE())</f>
        <v>2979110</v>
      </c>
      <c r="Y75" s="60" t="n">
        <f aca="false">$W75-$U75</f>
        <v>-52.2700000000186</v>
      </c>
      <c r="Z75" s="60" t="n">
        <f aca="false">$X75-$V75</f>
        <v>-5.45000000018626</v>
      </c>
      <c r="AA75" s="61" t="n">
        <f aca="false">IF($Y75&gt;0,(IF($Z75&gt;0,(90-(ATAN(ABS($Z75/$Y75))*180/PI())),(90+(ATAN(ABS($Z75/$Y75))*180/PI())))),(IF($Z75&lt;0,270-(ATAN(ABS($Z75/$Y75))*180/PI()),270+(ATAN(ABS($Z75/$Y75))*180/PI()))))</f>
        <v>264.047489170275</v>
      </c>
      <c r="AB75" s="61" t="n">
        <f aca="false">IF(+$AA75+$I75&gt;360,$AA75+$I75-360,$AA75+$I75)</f>
        <v>349.919711392497</v>
      </c>
      <c r="AC75" s="61" t="n">
        <f aca="false">($N75-$P75)*100*(SIN(PI()*$M75/180))^2</f>
        <v>26.3387381351758</v>
      </c>
      <c r="AD75" s="61" t="n">
        <f aca="false">($N75-$P75)*100*SIN(PI()*$M75/180)*COS(PI()*$M75/180)</f>
        <v>1.27025990068111</v>
      </c>
      <c r="AE75" s="55" t="n">
        <f aca="false">IF($D75&lt;&gt;"",$D75,$AE74)</f>
        <v>1.54</v>
      </c>
      <c r="AF75" s="60" t="n">
        <f aca="false">VLOOKUP($S75,Sta_Data,4,FALSE())</f>
        <v>1185.748</v>
      </c>
      <c r="AG75" s="56"/>
      <c r="AH75" s="56" t="n">
        <f aca="false">+$E75</f>
        <v>66</v>
      </c>
      <c r="AI75" s="62" t="n">
        <f aca="false">+$U75++$AC75*SIN($AB75*PI()/180)</f>
        <v>592737.659982858</v>
      </c>
      <c r="AJ75" s="62" t="n">
        <f aca="false">+$V75+$AC75*COS($AB75*PI()/180)</f>
        <v>2979141.38215896</v>
      </c>
      <c r="AK75" s="62" t="n">
        <f aca="false">$AF75+$AE75+$AD75-$O75</f>
        <v>1186.02625990068</v>
      </c>
      <c r="AL75" s="56" t="str">
        <f aca="false">IF($Q75="","",$Q75)</f>
        <v>SP</v>
      </c>
    </row>
    <row r="76" customFormat="false" ht="12.75" hidden="false" customHeight="false" outlineLevel="0" collapsed="false">
      <c r="E76" s="56" t="n">
        <f aca="false">+E75+1</f>
        <v>67</v>
      </c>
      <c r="F76" s="11" t="n">
        <v>80</v>
      </c>
      <c r="G76" s="11" t="n">
        <v>16</v>
      </c>
      <c r="H76" s="11" t="n">
        <v>20</v>
      </c>
      <c r="I76" s="11" t="n">
        <f aca="false">+$F76+$G76/60+$H76/3600</f>
        <v>80.2722222222222</v>
      </c>
      <c r="J76" s="11" t="n">
        <v>87</v>
      </c>
      <c r="K76" s="11" t="n">
        <v>9</v>
      </c>
      <c r="L76" s="11" t="n">
        <v>0</v>
      </c>
      <c r="M76" s="59" t="n">
        <f aca="false">($J76+$K76/60+$L76/3600)</f>
        <v>87.15</v>
      </c>
      <c r="N76" s="11" t="n">
        <v>2.69</v>
      </c>
      <c r="O76" s="11" t="n">
        <v>2.595</v>
      </c>
      <c r="P76" s="11" t="n">
        <v>2.5</v>
      </c>
      <c r="Q76" s="11" t="s">
        <v>62</v>
      </c>
      <c r="S76" s="54" t="str">
        <f aca="false">IF($B76&lt;&gt;"",$B76,$S75)</f>
        <v>T2</v>
      </c>
      <c r="T76" s="54" t="str">
        <f aca="false">IF($C76&lt;&gt;"",$C76,$T75)</f>
        <v>T1</v>
      </c>
      <c r="U76" s="60" t="n">
        <f aca="false">VLOOKUP($S76,Sta_Data,2,FALSE())</f>
        <v>592742.27</v>
      </c>
      <c r="V76" s="60" t="n">
        <f aca="false">VLOOKUP($S76,Sta_Data,3,FALSE())</f>
        <v>2979115.45</v>
      </c>
      <c r="W76" s="60" t="n">
        <f aca="false">VLOOKUP($T76,Sta_Data,2,FALSE())</f>
        <v>592690</v>
      </c>
      <c r="X76" s="60" t="n">
        <f aca="false">VLOOKUP($T76,Sta_Data,3,FALSE())</f>
        <v>2979110</v>
      </c>
      <c r="Y76" s="60" t="n">
        <f aca="false">$W76-$U76</f>
        <v>-52.2700000000186</v>
      </c>
      <c r="Z76" s="60" t="n">
        <f aca="false">$X76-$V76</f>
        <v>-5.45000000018626</v>
      </c>
      <c r="AA76" s="61" t="n">
        <f aca="false">IF($Y76&gt;0,(IF($Z76&gt;0,(90-(ATAN(ABS($Z76/$Y76))*180/PI())),(90+(ATAN(ABS($Z76/$Y76))*180/PI())))),(IF($Z76&lt;0,270-(ATAN(ABS($Z76/$Y76))*180/PI()),270+(ATAN(ABS($Z76/$Y76))*180/PI()))))</f>
        <v>264.047489170275</v>
      </c>
      <c r="AB76" s="61" t="n">
        <f aca="false">IF(+$AA76+$I76&gt;360,$AA76+$I76-360,$AA76+$I76)</f>
        <v>344.319711392497</v>
      </c>
      <c r="AC76" s="61" t="n">
        <f aca="false">($N76-$P76)*100*(SIN(PI()*$M76/180))^2</f>
        <v>18.9530279146316</v>
      </c>
      <c r="AD76" s="61" t="n">
        <f aca="false">($N76-$P76)*100*SIN(PI()*$M76/180)*COS(PI()*$M76/180)</f>
        <v>0.943537622564567</v>
      </c>
      <c r="AE76" s="55" t="n">
        <f aca="false">IF($D76&lt;&gt;"",$D76,$AE75)</f>
        <v>1.54</v>
      </c>
      <c r="AF76" s="60" t="n">
        <f aca="false">VLOOKUP($S76,Sta_Data,4,FALSE())</f>
        <v>1185.748</v>
      </c>
      <c r="AG76" s="56"/>
      <c r="AH76" s="56" t="n">
        <f aca="false">+$E76</f>
        <v>67</v>
      </c>
      <c r="AI76" s="62" t="n">
        <f aca="false">+$U76++$AC76*SIN($AB76*PI()/180)</f>
        <v>592737.147579619</v>
      </c>
      <c r="AJ76" s="62" t="n">
        <f aca="false">+$V76+$AC76*COS($AB76*PI()/180)</f>
        <v>2979133.69768688</v>
      </c>
      <c r="AK76" s="62" t="n">
        <f aca="false">$AF76+$AE76+$AD76-$O76</f>
        <v>1185.63653762256</v>
      </c>
      <c r="AL76" s="56" t="str">
        <f aca="false">IF($Q76="","",$Q76)</f>
        <v>SP</v>
      </c>
    </row>
    <row r="77" customFormat="false" ht="12.75" hidden="false" customHeight="false" outlineLevel="0" collapsed="false">
      <c r="E77" s="56" t="n">
        <f aca="false">+E76+1</f>
        <v>68</v>
      </c>
      <c r="F77" s="11" t="n">
        <v>70</v>
      </c>
      <c r="G77" s="11" t="n">
        <v>28</v>
      </c>
      <c r="H77" s="11" t="n">
        <v>0</v>
      </c>
      <c r="I77" s="11" t="n">
        <f aca="false">+$F77+$G77/60+$H77/3600</f>
        <v>70.4666666666667</v>
      </c>
      <c r="J77" s="11" t="n">
        <v>90</v>
      </c>
      <c r="K77" s="11" t="n">
        <v>9</v>
      </c>
      <c r="L77" s="11" t="n">
        <v>40</v>
      </c>
      <c r="M77" s="59" t="n">
        <f aca="false">($J77+$K77/60+$L77/3600)</f>
        <v>90.1611111111111</v>
      </c>
      <c r="N77" s="11" t="n">
        <v>2.207</v>
      </c>
      <c r="O77" s="11" t="n">
        <v>2.154</v>
      </c>
      <c r="P77" s="11" t="n">
        <v>2.1</v>
      </c>
      <c r="S77" s="54" t="str">
        <f aca="false">IF($B77&lt;&gt;"",$B77,$S76)</f>
        <v>T2</v>
      </c>
      <c r="T77" s="54" t="str">
        <f aca="false">IF($C77&lt;&gt;"",$C77,$T76)</f>
        <v>T1</v>
      </c>
      <c r="U77" s="60" t="n">
        <f aca="false">VLOOKUP($S77,Sta_Data,2,FALSE())</f>
        <v>592742.27</v>
      </c>
      <c r="V77" s="60" t="n">
        <f aca="false">VLOOKUP($S77,Sta_Data,3,FALSE())</f>
        <v>2979115.45</v>
      </c>
      <c r="W77" s="60" t="n">
        <f aca="false">VLOOKUP($T77,Sta_Data,2,FALSE())</f>
        <v>592690</v>
      </c>
      <c r="X77" s="60" t="n">
        <f aca="false">VLOOKUP($T77,Sta_Data,3,FALSE())</f>
        <v>2979110</v>
      </c>
      <c r="Y77" s="60" t="n">
        <f aca="false">$W77-$U77</f>
        <v>-52.2700000000186</v>
      </c>
      <c r="Z77" s="60" t="n">
        <f aca="false">$X77-$V77</f>
        <v>-5.45000000018626</v>
      </c>
      <c r="AA77" s="61" t="n">
        <f aca="false">IF($Y77&gt;0,(IF($Z77&gt;0,(90-(ATAN(ABS($Z77/$Y77))*180/PI())),(90+(ATAN(ABS($Z77/$Y77))*180/PI())))),(IF($Z77&lt;0,270-(ATAN(ABS($Z77/$Y77))*180/PI()),270+(ATAN(ABS($Z77/$Y77))*180/PI()))))</f>
        <v>264.047489170275</v>
      </c>
      <c r="AB77" s="61" t="n">
        <f aca="false">IF(+$AA77+$I77&gt;360,$AA77+$I77-360,$AA77+$I77)</f>
        <v>334.514155836942</v>
      </c>
      <c r="AC77" s="61" t="n">
        <f aca="false">($N77-$P77)*100*(SIN(PI()*$M77/180))^2</f>
        <v>10.6999153964953</v>
      </c>
      <c r="AD77" s="61" t="n">
        <f aca="false">($N77-$P77)*100*SIN(PI()*$M77/180)*COS(PI()*$M77/180)</f>
        <v>-0.0300873784506678</v>
      </c>
      <c r="AE77" s="55" t="n">
        <f aca="false">IF($D77&lt;&gt;"",$D77,$AE76)</f>
        <v>1.54</v>
      </c>
      <c r="AF77" s="60" t="n">
        <f aca="false">VLOOKUP($S77,Sta_Data,4,FALSE())</f>
        <v>1185.748</v>
      </c>
      <c r="AG77" s="56"/>
      <c r="AH77" s="56" t="n">
        <f aca="false">+$E77</f>
        <v>68</v>
      </c>
      <c r="AI77" s="62" t="n">
        <f aca="false">+$U77++$AC77*SIN($AB77*PI()/180)</f>
        <v>592737.665953888</v>
      </c>
      <c r="AJ77" s="62" t="n">
        <f aca="false">+$V77+$AC77*COS($AB77*PI()/180)</f>
        <v>2979125.10872398</v>
      </c>
      <c r="AK77" s="62" t="n">
        <f aca="false">$AF77+$AE77+$AD77-$O77</f>
        <v>1185.10391262155</v>
      </c>
      <c r="AL77" s="56" t="str">
        <f aca="false">IF($Q77="","",$Q77)</f>
        <v/>
      </c>
    </row>
    <row r="78" customFormat="false" ht="12.75" hidden="false" customHeight="false" outlineLevel="0" collapsed="false">
      <c r="E78" s="56" t="n">
        <f aca="false">+E77+1</f>
        <v>69</v>
      </c>
      <c r="F78" s="11" t="n">
        <v>41</v>
      </c>
      <c r="G78" s="11" t="n">
        <v>23</v>
      </c>
      <c r="H78" s="11" t="n">
        <v>0</v>
      </c>
      <c r="I78" s="11" t="n">
        <f aca="false">+$F78+$G78/60+$H78/3600</f>
        <v>41.3833333333333</v>
      </c>
      <c r="J78" s="11" t="n">
        <v>90</v>
      </c>
      <c r="K78" s="11" t="n">
        <v>29</v>
      </c>
      <c r="L78" s="11" t="n">
        <v>40</v>
      </c>
      <c r="M78" s="59" t="n">
        <f aca="false">($J78+$K78/60+$L78/3600)</f>
        <v>90.4944444444444</v>
      </c>
      <c r="N78" s="11" t="n">
        <v>2.639</v>
      </c>
      <c r="O78" s="11" t="n">
        <v>2.62</v>
      </c>
      <c r="P78" s="11" t="n">
        <v>2.6</v>
      </c>
      <c r="S78" s="54" t="str">
        <f aca="false">IF($B78&lt;&gt;"",$B78,$S77)</f>
        <v>T2</v>
      </c>
      <c r="T78" s="54" t="str">
        <f aca="false">IF($C78&lt;&gt;"",$C78,$T77)</f>
        <v>T1</v>
      </c>
      <c r="U78" s="60" t="n">
        <f aca="false">VLOOKUP($S78,Sta_Data,2,FALSE())</f>
        <v>592742.27</v>
      </c>
      <c r="V78" s="60" t="n">
        <f aca="false">VLOOKUP($S78,Sta_Data,3,FALSE())</f>
        <v>2979115.45</v>
      </c>
      <c r="W78" s="60" t="n">
        <f aca="false">VLOOKUP($T78,Sta_Data,2,FALSE())</f>
        <v>592690</v>
      </c>
      <c r="X78" s="60" t="n">
        <f aca="false">VLOOKUP($T78,Sta_Data,3,FALSE())</f>
        <v>2979110</v>
      </c>
      <c r="Y78" s="60" t="n">
        <f aca="false">$W78-$U78</f>
        <v>-52.2700000000186</v>
      </c>
      <c r="Z78" s="60" t="n">
        <f aca="false">$X78-$V78</f>
        <v>-5.45000000018626</v>
      </c>
      <c r="AA78" s="61" t="n">
        <f aca="false">IF($Y78&gt;0,(IF($Z78&gt;0,(90-(ATAN(ABS($Z78/$Y78))*180/PI())),(90+(ATAN(ABS($Z78/$Y78))*180/PI())))),(IF($Z78&lt;0,270-(ATAN(ABS($Z78/$Y78))*180/PI()),270+(ATAN(ABS($Z78/$Y78))*180/PI()))))</f>
        <v>264.047489170275</v>
      </c>
      <c r="AB78" s="61" t="n">
        <f aca="false">IF(+$AA78+$I78&gt;360,$AA78+$I78-360,$AA78+$I78)</f>
        <v>305.430822503608</v>
      </c>
      <c r="AC78" s="61" t="n">
        <f aca="false">($N78-$P78)*100*(SIN(PI()*$M78/180))^2</f>
        <v>3.89970956860258</v>
      </c>
      <c r="AD78" s="61" t="n">
        <f aca="false">($N78-$P78)*100*SIN(PI()*$M78/180)*COS(PI()*$M78/180)</f>
        <v>-0.0336540948386684</v>
      </c>
      <c r="AE78" s="55" t="n">
        <f aca="false">IF($D78&lt;&gt;"",$D78,$AE77)</f>
        <v>1.54</v>
      </c>
      <c r="AF78" s="60" t="n">
        <f aca="false">VLOOKUP($S78,Sta_Data,4,FALSE())</f>
        <v>1185.748</v>
      </c>
      <c r="AG78" s="56"/>
      <c r="AH78" s="56" t="n">
        <f aca="false">+$E78</f>
        <v>69</v>
      </c>
      <c r="AI78" s="62" t="n">
        <f aca="false">+$U78++$AC78*SIN($AB78*PI()/180)</f>
        <v>592739.092454049</v>
      </c>
      <c r="AJ78" s="62" t="n">
        <f aca="false">+$V78+$AC78*COS($AB78*PI()/180)</f>
        <v>2979117.71073803</v>
      </c>
      <c r="AK78" s="62" t="n">
        <f aca="false">$AF78+$AE78+$AD78-$O78</f>
        <v>1184.63434590516</v>
      </c>
      <c r="AL78" s="56" t="str">
        <f aca="false">IF($Q78="","",$Q78)</f>
        <v/>
      </c>
    </row>
    <row r="79" customFormat="false" ht="12.75" hidden="false" customHeight="false" outlineLevel="0" collapsed="false">
      <c r="E79" s="56" t="n">
        <f aca="false">+E78+1</f>
        <v>70</v>
      </c>
      <c r="F79" s="11" t="n">
        <v>306</v>
      </c>
      <c r="G79" s="11" t="n">
        <v>21</v>
      </c>
      <c r="H79" s="11" t="n">
        <v>20</v>
      </c>
      <c r="I79" s="11" t="n">
        <f aca="false">+$F79+$G79/60+$H79/3600</f>
        <v>306.355555555556</v>
      </c>
      <c r="J79" s="11" t="n">
        <v>99</v>
      </c>
      <c r="K79" s="11" t="n">
        <v>59</v>
      </c>
      <c r="L79" s="11" t="n">
        <v>20</v>
      </c>
      <c r="M79" s="59" t="n">
        <f aca="false">($J79+$K79/60+$L79/3600)</f>
        <v>99.9888888888889</v>
      </c>
      <c r="N79" s="11" t="n">
        <v>2.057</v>
      </c>
      <c r="O79" s="11" t="n">
        <v>2.028</v>
      </c>
      <c r="P79" s="11" t="n">
        <v>2</v>
      </c>
      <c r="S79" s="54" t="str">
        <f aca="false">IF($B79&lt;&gt;"",$B79,$S78)</f>
        <v>T2</v>
      </c>
      <c r="T79" s="54" t="str">
        <f aca="false">IF($C79&lt;&gt;"",$C79,$T78)</f>
        <v>T1</v>
      </c>
      <c r="U79" s="60" t="n">
        <f aca="false">VLOOKUP($S79,Sta_Data,2,FALSE())</f>
        <v>592742.27</v>
      </c>
      <c r="V79" s="60" t="n">
        <f aca="false">VLOOKUP($S79,Sta_Data,3,FALSE())</f>
        <v>2979115.45</v>
      </c>
      <c r="W79" s="60" t="n">
        <f aca="false">VLOOKUP($T79,Sta_Data,2,FALSE())</f>
        <v>592690</v>
      </c>
      <c r="X79" s="60" t="n">
        <f aca="false">VLOOKUP($T79,Sta_Data,3,FALSE())</f>
        <v>2979110</v>
      </c>
      <c r="Y79" s="60" t="n">
        <f aca="false">$W79-$U79</f>
        <v>-52.2700000000186</v>
      </c>
      <c r="Z79" s="60" t="n">
        <f aca="false">$X79-$V79</f>
        <v>-5.45000000018626</v>
      </c>
      <c r="AA79" s="61" t="n">
        <f aca="false">IF($Y79&gt;0,(IF($Z79&gt;0,(90-(ATAN(ABS($Z79/$Y79))*180/PI())),(90+(ATAN(ABS($Z79/$Y79))*180/PI())))),(IF($Z79&lt;0,270-(ATAN(ABS($Z79/$Y79))*180/PI()),270+(ATAN(ABS($Z79/$Y79))*180/PI()))))</f>
        <v>264.047489170275</v>
      </c>
      <c r="AB79" s="61" t="n">
        <f aca="false">IF(+$AA79+$I79&gt;360,$AA79+$I79-360,$AA79+$I79)</f>
        <v>210.403044725831</v>
      </c>
      <c r="AC79" s="61" t="n">
        <f aca="false">($N79-$P79)*100*(SIN(PI()*$M79/180))^2</f>
        <v>5.52850182837938</v>
      </c>
      <c r="AD79" s="61" t="n">
        <f aca="false">($N79-$P79)*100*SIN(PI()*$M79/180)*COS(PI()*$M79/180)</f>
        <v>-0.973718622276625</v>
      </c>
      <c r="AE79" s="55" t="n">
        <f aca="false">IF($D79&lt;&gt;"",$D79,$AE78)</f>
        <v>1.54</v>
      </c>
      <c r="AF79" s="60" t="n">
        <f aca="false">VLOOKUP($S79,Sta_Data,4,FALSE())</f>
        <v>1185.748</v>
      </c>
      <c r="AG79" s="56"/>
      <c r="AH79" s="56" t="n">
        <f aca="false">+$E79</f>
        <v>70</v>
      </c>
      <c r="AI79" s="62" t="n">
        <f aca="false">+$U79++$AC79*SIN($AB79*PI()/180)</f>
        <v>592739.472138018</v>
      </c>
      <c r="AJ79" s="62" t="n">
        <f aca="false">+$V79+$AC79*COS($AB79*PI()/180)</f>
        <v>2979110.68174028</v>
      </c>
      <c r="AK79" s="62" t="n">
        <f aca="false">$AF79+$AE79+$AD79-$O79</f>
        <v>1184.28628137772</v>
      </c>
      <c r="AL79" s="56" t="str">
        <f aca="false">IF($Q79="","",$Q79)</f>
        <v/>
      </c>
    </row>
    <row r="80" customFormat="false" ht="12.75" hidden="false" customHeight="false" outlineLevel="0" collapsed="false">
      <c r="E80" s="56" t="n">
        <f aca="false">+E79+1</f>
        <v>71</v>
      </c>
      <c r="F80" s="11" t="n">
        <v>272</v>
      </c>
      <c r="G80" s="11" t="n">
        <v>27</v>
      </c>
      <c r="H80" s="11" t="n">
        <v>20</v>
      </c>
      <c r="I80" s="11" t="n">
        <f aca="false">+$F80+$G80/60+$H80/3600</f>
        <v>272.455555555556</v>
      </c>
      <c r="J80" s="11" t="n">
        <v>97</v>
      </c>
      <c r="K80" s="11" t="n">
        <v>22</v>
      </c>
      <c r="L80" s="11" t="n">
        <v>0</v>
      </c>
      <c r="M80" s="59" t="n">
        <f aca="false">($J80+$K80/60+$L80/3600)</f>
        <v>97.3666666666667</v>
      </c>
      <c r="N80" s="11" t="n">
        <v>2.533</v>
      </c>
      <c r="O80" s="11" t="n">
        <v>2.467</v>
      </c>
      <c r="P80" s="11" t="n">
        <v>2.4</v>
      </c>
      <c r="Q80" s="11" t="s">
        <v>62</v>
      </c>
      <c r="S80" s="54" t="str">
        <f aca="false">IF($B80&lt;&gt;"",$B80,$S79)</f>
        <v>T2</v>
      </c>
      <c r="T80" s="54" t="str">
        <f aca="false">IF($C80&lt;&gt;"",$C80,$T79)</f>
        <v>T1</v>
      </c>
      <c r="U80" s="60" t="n">
        <f aca="false">VLOOKUP($S80,Sta_Data,2,FALSE())</f>
        <v>592742.27</v>
      </c>
      <c r="V80" s="60" t="n">
        <f aca="false">VLOOKUP($S80,Sta_Data,3,FALSE())</f>
        <v>2979115.45</v>
      </c>
      <c r="W80" s="60" t="n">
        <f aca="false">VLOOKUP($T80,Sta_Data,2,FALSE())</f>
        <v>592690</v>
      </c>
      <c r="X80" s="60" t="n">
        <f aca="false">VLOOKUP($T80,Sta_Data,3,FALSE())</f>
        <v>2979110</v>
      </c>
      <c r="Y80" s="60" t="n">
        <f aca="false">$W80-$U80</f>
        <v>-52.2700000000186</v>
      </c>
      <c r="Z80" s="60" t="n">
        <f aca="false">$X80-$V80</f>
        <v>-5.45000000018626</v>
      </c>
      <c r="AA80" s="61" t="n">
        <f aca="false">IF($Y80&gt;0,(IF($Z80&gt;0,(90-(ATAN(ABS($Z80/$Y80))*180/PI())),(90+(ATAN(ABS($Z80/$Y80))*180/PI())))),(IF($Z80&lt;0,270-(ATAN(ABS($Z80/$Y80))*180/PI()),270+(ATAN(ABS($Z80/$Y80))*180/PI()))))</f>
        <v>264.047489170275</v>
      </c>
      <c r="AB80" s="61" t="n">
        <f aca="false">IF(+$AA80+$I80&gt;360,$AA80+$I80-360,$AA80+$I80)</f>
        <v>176.50304472583</v>
      </c>
      <c r="AC80" s="61" t="n">
        <f aca="false">($N80-$P80)*100*(SIN(PI()*$M80/180))^2</f>
        <v>13.0813477253801</v>
      </c>
      <c r="AD80" s="61" t="n">
        <f aca="false">($N80-$P80)*100*SIN(PI()*$M80/180)*COS(PI()*$M80/180)</f>
        <v>-1.69123222392661</v>
      </c>
      <c r="AE80" s="55" t="n">
        <f aca="false">IF($D80&lt;&gt;"",$D80,$AE79)</f>
        <v>1.54</v>
      </c>
      <c r="AF80" s="60" t="n">
        <f aca="false">VLOOKUP($S80,Sta_Data,4,FALSE())</f>
        <v>1185.748</v>
      </c>
      <c r="AG80" s="56"/>
      <c r="AH80" s="56" t="n">
        <f aca="false">+$E80</f>
        <v>71</v>
      </c>
      <c r="AI80" s="62" t="n">
        <f aca="false">+$U80++$AC80*SIN($AB80*PI()/180)</f>
        <v>592743.06790332</v>
      </c>
      <c r="AJ80" s="62" t="n">
        <f aca="false">+$V80+$AC80*COS($AB80*PI()/180)</f>
        <v>2979102.39300921</v>
      </c>
      <c r="AK80" s="62" t="n">
        <f aca="false">$AF80+$AE80+$AD80-$O80</f>
        <v>1183.12976777607</v>
      </c>
      <c r="AL80" s="56" t="str">
        <f aca="false">IF($Q80="","",$Q80)</f>
        <v>SP</v>
      </c>
    </row>
    <row r="81" customFormat="false" ht="12.75" hidden="false" customHeight="false" outlineLevel="0" collapsed="false">
      <c r="E81" s="56" t="n">
        <f aca="false">+E80+1</f>
        <v>72</v>
      </c>
      <c r="F81" s="11" t="n">
        <v>267</v>
      </c>
      <c r="G81" s="11" t="n">
        <v>30</v>
      </c>
      <c r="H81" s="11" t="n">
        <v>40</v>
      </c>
      <c r="I81" s="11" t="n">
        <f aca="false">+$F81+$G81/60+$H81/3600</f>
        <v>267.511111111111</v>
      </c>
      <c r="J81" s="11" t="n">
        <v>97</v>
      </c>
      <c r="K81" s="11" t="n">
        <v>34</v>
      </c>
      <c r="L81" s="11" t="n">
        <v>20</v>
      </c>
      <c r="M81" s="59" t="n">
        <f aca="false">($J81+$K81/60+$L81/3600)</f>
        <v>97.5722222222222</v>
      </c>
      <c r="N81" s="11" t="n">
        <v>2.809</v>
      </c>
      <c r="O81" s="11" t="n">
        <v>2.705</v>
      </c>
      <c r="P81" s="11" t="n">
        <v>2.6</v>
      </c>
      <c r="Q81" s="11" t="s">
        <v>65</v>
      </c>
      <c r="S81" s="54" t="str">
        <f aca="false">IF($B81&lt;&gt;"",$B81,$S80)</f>
        <v>T2</v>
      </c>
      <c r="T81" s="54" t="str">
        <f aca="false">IF($C81&lt;&gt;"",$C81,$T80)</f>
        <v>T1</v>
      </c>
      <c r="U81" s="60" t="n">
        <f aca="false">VLOOKUP($S81,Sta_Data,2,FALSE())</f>
        <v>592742.27</v>
      </c>
      <c r="V81" s="60" t="n">
        <f aca="false">VLOOKUP($S81,Sta_Data,3,FALSE())</f>
        <v>2979115.45</v>
      </c>
      <c r="W81" s="60" t="n">
        <f aca="false">VLOOKUP($T81,Sta_Data,2,FALSE())</f>
        <v>592690</v>
      </c>
      <c r="X81" s="60" t="n">
        <f aca="false">VLOOKUP($T81,Sta_Data,3,FALSE())</f>
        <v>2979110</v>
      </c>
      <c r="Y81" s="60" t="n">
        <f aca="false">$W81-$U81</f>
        <v>-52.2700000000186</v>
      </c>
      <c r="Z81" s="60" t="n">
        <f aca="false">$X81-$V81</f>
        <v>-5.45000000018626</v>
      </c>
      <c r="AA81" s="61" t="n">
        <f aca="false">IF($Y81&gt;0,(IF($Z81&gt;0,(90-(ATAN(ABS($Z81/$Y81))*180/PI())),(90+(ATAN(ABS($Z81/$Y81))*180/PI())))),(IF($Z81&lt;0,270-(ATAN(ABS($Z81/$Y81))*180/PI()),270+(ATAN(ABS($Z81/$Y81))*180/PI()))))</f>
        <v>264.047489170275</v>
      </c>
      <c r="AB81" s="61" t="n">
        <f aca="false">IF(+$AA81+$I81&gt;360,$AA81+$I81-360,$AA81+$I81)</f>
        <v>171.558600281386</v>
      </c>
      <c r="AC81" s="61" t="n">
        <f aca="false">($N81-$P81)*100*(SIN(PI()*$M81/180))^2</f>
        <v>20.5370742858753</v>
      </c>
      <c r="AD81" s="61" t="n">
        <f aca="false">($N81-$P81)*100*SIN(PI()*$M81/180)*COS(PI()*$M81/180)</f>
        <v>-2.73009749848495</v>
      </c>
      <c r="AE81" s="55" t="n">
        <f aca="false">IF($D81&lt;&gt;"",$D81,$AE80)</f>
        <v>1.54</v>
      </c>
      <c r="AF81" s="60" t="n">
        <f aca="false">VLOOKUP($S81,Sta_Data,4,FALSE())</f>
        <v>1185.748</v>
      </c>
      <c r="AG81" s="56"/>
      <c r="AH81" s="56" t="n">
        <f aca="false">+$E81</f>
        <v>72</v>
      </c>
      <c r="AI81" s="62" t="n">
        <f aca="false">+$U81++$AC81*SIN($AB81*PI()/180)</f>
        <v>592745.284797331</v>
      </c>
      <c r="AJ81" s="62" t="n">
        <f aca="false">+$V81+$AC81*COS($AB81*PI()/180)</f>
        <v>2979095.13541368</v>
      </c>
      <c r="AK81" s="62" t="n">
        <f aca="false">$AF81+$AE81+$AD81-$O81</f>
        <v>1181.85290250152</v>
      </c>
      <c r="AL81" s="56" t="str">
        <f aca="false">IF($Q81="","",$Q81)</f>
        <v>AB</v>
      </c>
    </row>
    <row r="82" customFormat="false" ht="12.75" hidden="false" customHeight="false" outlineLevel="0" collapsed="false">
      <c r="E82" s="56" t="n">
        <f aca="false">+E81+1</f>
        <v>73</v>
      </c>
      <c r="F82" s="11" t="n">
        <v>250</v>
      </c>
      <c r="G82" s="11" t="n">
        <v>22</v>
      </c>
      <c r="H82" s="11" t="n">
        <v>0</v>
      </c>
      <c r="I82" s="11" t="n">
        <f aca="false">+$F82+$G82/60+$H82/3600</f>
        <v>250.366666666667</v>
      </c>
      <c r="J82" s="11" t="n">
        <v>97</v>
      </c>
      <c r="K82" s="11" t="n">
        <v>30</v>
      </c>
      <c r="L82" s="11" t="n">
        <v>40</v>
      </c>
      <c r="M82" s="59" t="n">
        <f aca="false">($J82+$K82/60+$L82/3600)</f>
        <v>97.5111111111111</v>
      </c>
      <c r="N82" s="11" t="n">
        <v>2.393</v>
      </c>
      <c r="O82" s="11" t="n">
        <v>2.297</v>
      </c>
      <c r="P82" s="11" t="n">
        <v>2.2</v>
      </c>
      <c r="Q82" s="11" t="s">
        <v>65</v>
      </c>
      <c r="S82" s="54" t="str">
        <f aca="false">IF($B82&lt;&gt;"",$B82,$S81)</f>
        <v>T2</v>
      </c>
      <c r="T82" s="54" t="str">
        <f aca="false">IF($C82&lt;&gt;"",$C82,$T81)</f>
        <v>T1</v>
      </c>
      <c r="U82" s="60" t="n">
        <f aca="false">VLOOKUP($S82,Sta_Data,2,FALSE())</f>
        <v>592742.27</v>
      </c>
      <c r="V82" s="60" t="n">
        <f aca="false">VLOOKUP($S82,Sta_Data,3,FALSE())</f>
        <v>2979115.45</v>
      </c>
      <c r="W82" s="60" t="n">
        <f aca="false">VLOOKUP($T82,Sta_Data,2,FALSE())</f>
        <v>592690</v>
      </c>
      <c r="X82" s="60" t="n">
        <f aca="false">VLOOKUP($T82,Sta_Data,3,FALSE())</f>
        <v>2979110</v>
      </c>
      <c r="Y82" s="60" t="n">
        <f aca="false">$W82-$U82</f>
        <v>-52.2700000000186</v>
      </c>
      <c r="Z82" s="60" t="n">
        <f aca="false">$X82-$V82</f>
        <v>-5.45000000018626</v>
      </c>
      <c r="AA82" s="61" t="n">
        <f aca="false">IF($Y82&gt;0,(IF($Z82&gt;0,(90-(ATAN(ABS($Z82/$Y82))*180/PI())),(90+(ATAN(ABS($Z82/$Y82))*180/PI())))),(IF($Z82&lt;0,270-(ATAN(ABS($Z82/$Y82))*180/PI()),270+(ATAN(ABS($Z82/$Y82))*180/PI()))))</f>
        <v>264.047489170275</v>
      </c>
      <c r="AB82" s="61" t="n">
        <f aca="false">IF(+$AA82+$I82&gt;360,$AA82+$I82-360,$AA82+$I82)</f>
        <v>154.414155836942</v>
      </c>
      <c r="AC82" s="61" t="n">
        <f aca="false">($N82-$P82)*100*(SIN(PI()*$M82/180))^2</f>
        <v>18.9702148246405</v>
      </c>
      <c r="AD82" s="61" t="n">
        <f aca="false">($N82-$P82)*100*SIN(PI()*$M82/180)*COS(PI()*$M82/180)</f>
        <v>-2.5012188274021</v>
      </c>
      <c r="AE82" s="55" t="n">
        <f aca="false">IF($D82&lt;&gt;"",$D82,$AE81)</f>
        <v>1.54</v>
      </c>
      <c r="AF82" s="60" t="n">
        <f aca="false">VLOOKUP($S82,Sta_Data,4,FALSE())</f>
        <v>1185.748</v>
      </c>
      <c r="AG82" s="56"/>
      <c r="AH82" s="56" t="n">
        <f aca="false">+$E82</f>
        <v>73</v>
      </c>
      <c r="AI82" s="62" t="n">
        <f aca="false">+$U82++$AC82*SIN($AB82*PI()/180)</f>
        <v>592750.462532434</v>
      </c>
      <c r="AJ82" s="62" t="n">
        <f aca="false">+$V82+$AC82*COS($AB82*PI()/180)</f>
        <v>2979098.34001862</v>
      </c>
      <c r="AK82" s="62" t="n">
        <f aca="false">$AF82+$AE82+$AD82-$O82</f>
        <v>1182.4897811726</v>
      </c>
      <c r="AL82" s="56" t="str">
        <f aca="false">IF($Q82="","",$Q82)</f>
        <v>AB</v>
      </c>
    </row>
    <row r="83" customFormat="false" ht="12.75" hidden="false" customHeight="false" outlineLevel="0" collapsed="false">
      <c r="E83" s="56" t="n">
        <f aca="false">+E82+1</f>
        <v>74</v>
      </c>
      <c r="F83" s="11" t="n">
        <v>313</v>
      </c>
      <c r="G83" s="11" t="n">
        <v>16</v>
      </c>
      <c r="H83" s="11" t="n">
        <v>0</v>
      </c>
      <c r="I83" s="11" t="n">
        <f aca="false">+$F83+$G83/60+$H83/3600</f>
        <v>313.266666666667</v>
      </c>
      <c r="J83" s="11" t="n">
        <v>97</v>
      </c>
      <c r="K83" s="11" t="n">
        <v>17</v>
      </c>
      <c r="L83" s="11" t="n">
        <v>40</v>
      </c>
      <c r="M83" s="59" t="n">
        <f aca="false">($J83+$K83/60+$L83/3600)</f>
        <v>97.2944444444444</v>
      </c>
      <c r="N83" s="11" t="n">
        <v>2.535</v>
      </c>
      <c r="O83" s="11" t="n">
        <v>2.468</v>
      </c>
      <c r="P83" s="11" t="n">
        <v>2.4</v>
      </c>
      <c r="Q83" s="11" t="s">
        <v>67</v>
      </c>
      <c r="S83" s="54" t="str">
        <f aca="false">IF($B83&lt;&gt;"",$B83,$S82)</f>
        <v>T2</v>
      </c>
      <c r="T83" s="54" t="str">
        <f aca="false">IF($C83&lt;&gt;"",$C83,$T82)</f>
        <v>T1</v>
      </c>
      <c r="U83" s="60" t="n">
        <f aca="false">VLOOKUP($S83,Sta_Data,2,FALSE())</f>
        <v>592742.27</v>
      </c>
      <c r="V83" s="60" t="n">
        <f aca="false">VLOOKUP($S83,Sta_Data,3,FALSE())</f>
        <v>2979115.45</v>
      </c>
      <c r="W83" s="60" t="n">
        <f aca="false">VLOOKUP($T83,Sta_Data,2,FALSE())</f>
        <v>592690</v>
      </c>
      <c r="X83" s="60" t="n">
        <f aca="false">VLOOKUP($T83,Sta_Data,3,FALSE())</f>
        <v>2979110</v>
      </c>
      <c r="Y83" s="60" t="n">
        <f aca="false">$W83-$U83</f>
        <v>-52.2700000000186</v>
      </c>
      <c r="Z83" s="60" t="n">
        <f aca="false">$X83-$V83</f>
        <v>-5.45000000018626</v>
      </c>
      <c r="AA83" s="61" t="n">
        <f aca="false">IF($Y83&gt;0,(IF($Z83&gt;0,(90-(ATAN(ABS($Z83/$Y83))*180/PI())),(90+(ATAN(ABS($Z83/$Y83))*180/PI())))),(IF($Z83&lt;0,270-(ATAN(ABS($Z83/$Y83))*180/PI()),270+(ATAN(ABS($Z83/$Y83))*180/PI()))))</f>
        <v>264.047489170275</v>
      </c>
      <c r="AB83" s="61" t="n">
        <f aca="false">IF(+$AA83+$I83&gt;360,$AA83+$I83-360,$AA83+$I83)</f>
        <v>217.314155836942</v>
      </c>
      <c r="AC83" s="61" t="n">
        <f aca="false">($N83-$P83)*100*(SIN(PI()*$M83/180))^2</f>
        <v>13.2823667359442</v>
      </c>
      <c r="AD83" s="61" t="n">
        <f aca="false">($N83-$P83)*100*SIN(PI()*$M83/180)*COS(PI()*$M83/180)</f>
        <v>-1.70020140781333</v>
      </c>
      <c r="AE83" s="55" t="n">
        <f aca="false">IF($D83&lt;&gt;"",$D83,$AE82)</f>
        <v>1.54</v>
      </c>
      <c r="AF83" s="60" t="n">
        <f aca="false">VLOOKUP($S83,Sta_Data,4,FALSE())</f>
        <v>1185.748</v>
      </c>
      <c r="AG83" s="56"/>
      <c r="AH83" s="56" t="n">
        <f aca="false">+$E83</f>
        <v>74</v>
      </c>
      <c r="AI83" s="62" t="n">
        <f aca="false">+$U83++$AC83*SIN($AB83*PI()/180)</f>
        <v>592734.218429633</v>
      </c>
      <c r="AJ83" s="62" t="n">
        <f aca="false">+$V83+$AC83*COS($AB83*PI()/180)</f>
        <v>2979104.88621845</v>
      </c>
      <c r="AK83" s="62" t="n">
        <f aca="false">$AF83+$AE83+$AD83-$O83</f>
        <v>1183.11979859219</v>
      </c>
      <c r="AL83" s="56" t="str">
        <f aca="false">IF($Q83="","",$Q83)</f>
        <v>BAMBOO AREA(BA)</v>
      </c>
    </row>
    <row r="84" customFormat="false" ht="12.75" hidden="false" customHeight="false" outlineLevel="0" collapsed="false">
      <c r="E84" s="56" t="n">
        <f aca="false">+E83+1</f>
        <v>75</v>
      </c>
      <c r="F84" s="11" t="n">
        <v>314</v>
      </c>
      <c r="G84" s="11" t="n">
        <v>19</v>
      </c>
      <c r="H84" s="11" t="n">
        <v>0</v>
      </c>
      <c r="I84" s="11" t="n">
        <f aca="false">+$F84+$G84/60+$H84/3600</f>
        <v>314.316666666667</v>
      </c>
      <c r="J84" s="11" t="n">
        <v>96</v>
      </c>
      <c r="K84" s="11" t="n">
        <v>19</v>
      </c>
      <c r="L84" s="11" t="n">
        <v>20</v>
      </c>
      <c r="M84" s="59" t="n">
        <f aca="false">($J84+$K84/60+$L84/3600)</f>
        <v>96.3222222222222</v>
      </c>
      <c r="N84" s="11" t="n">
        <v>2.098</v>
      </c>
      <c r="O84" s="11" t="n">
        <v>2.048</v>
      </c>
      <c r="P84" s="11" t="n">
        <v>2</v>
      </c>
      <c r="Q84" s="11" t="s">
        <v>62</v>
      </c>
      <c r="S84" s="54" t="str">
        <f aca="false">IF($B84&lt;&gt;"",$B84,$S83)</f>
        <v>T2</v>
      </c>
      <c r="T84" s="54" t="str">
        <f aca="false">IF($C84&lt;&gt;"",$C84,$T83)</f>
        <v>T1</v>
      </c>
      <c r="U84" s="60" t="n">
        <f aca="false">VLOOKUP($S84,Sta_Data,2,FALSE())</f>
        <v>592742.27</v>
      </c>
      <c r="V84" s="60" t="n">
        <f aca="false">VLOOKUP($S84,Sta_Data,3,FALSE())</f>
        <v>2979115.45</v>
      </c>
      <c r="W84" s="60" t="n">
        <f aca="false">VLOOKUP($T84,Sta_Data,2,FALSE())</f>
        <v>592690</v>
      </c>
      <c r="X84" s="60" t="n">
        <f aca="false">VLOOKUP($T84,Sta_Data,3,FALSE())</f>
        <v>2979110</v>
      </c>
      <c r="Y84" s="60" t="n">
        <f aca="false">$W84-$U84</f>
        <v>-52.2700000000186</v>
      </c>
      <c r="Z84" s="60" t="n">
        <f aca="false">$X84-$V84</f>
        <v>-5.45000000018626</v>
      </c>
      <c r="AA84" s="61" t="n">
        <f aca="false">IF($Y84&gt;0,(IF($Z84&gt;0,(90-(ATAN(ABS($Z84/$Y84))*180/PI())),(90+(ATAN(ABS($Z84/$Y84))*180/PI())))),(IF($Z84&lt;0,270-(ATAN(ABS($Z84/$Y84))*180/PI()),270+(ATAN(ABS($Z84/$Y84))*180/PI()))))</f>
        <v>264.047489170275</v>
      </c>
      <c r="AB84" s="61" t="n">
        <f aca="false">IF(+$AA84+$I84&gt;360,$AA84+$I84-360,$AA84+$I84)</f>
        <v>218.364155836942</v>
      </c>
      <c r="AC84" s="61" t="n">
        <f aca="false">($N84-$P84)*100*(SIN(PI()*$M84/180))^2</f>
        <v>9.68116154567814</v>
      </c>
      <c r="AD84" s="61" t="n">
        <f aca="false">($N84-$P84)*100*SIN(PI()*$M84/180)*COS(PI()*$M84/180)</f>
        <v>-1.07261096121962</v>
      </c>
      <c r="AE84" s="55" t="n">
        <f aca="false">IF($D84&lt;&gt;"",$D84,$AE83)</f>
        <v>1.54</v>
      </c>
      <c r="AF84" s="60" t="n">
        <f aca="false">VLOOKUP($S84,Sta_Data,4,FALSE())</f>
        <v>1185.748</v>
      </c>
      <c r="AG84" s="56"/>
      <c r="AH84" s="56" t="n">
        <f aca="false">+$E84</f>
        <v>75</v>
      </c>
      <c r="AI84" s="62" t="n">
        <f aca="false">+$U84++$AC84*SIN($AB84*PI()/180)</f>
        <v>592736.261315628</v>
      </c>
      <c r="AJ84" s="62" t="n">
        <f aca="false">+$V84+$AC84*COS($AB84*PI()/180)</f>
        <v>2979107.85917653</v>
      </c>
      <c r="AK84" s="62" t="n">
        <f aca="false">$AF84+$AE84+$AD84-$O84</f>
        <v>1184.16738903878</v>
      </c>
      <c r="AL84" s="56" t="str">
        <f aca="false">IF($Q84="","",$Q84)</f>
        <v>SP</v>
      </c>
    </row>
    <row r="85" customFormat="false" ht="12.75" hidden="false" customHeight="false" outlineLevel="0" collapsed="false">
      <c r="E85" s="56" t="n">
        <f aca="false">+E84+1</f>
        <v>76</v>
      </c>
      <c r="F85" s="11" t="n">
        <v>329</v>
      </c>
      <c r="G85" s="11" t="n">
        <v>13</v>
      </c>
      <c r="H85" s="11" t="n">
        <v>20</v>
      </c>
      <c r="I85" s="11" t="n">
        <f aca="false">+$F85+$G85/60+$H85/3600</f>
        <v>329.222222222222</v>
      </c>
      <c r="J85" s="11" t="n">
        <v>96</v>
      </c>
      <c r="K85" s="11" t="n">
        <v>6</v>
      </c>
      <c r="L85" s="11" t="n">
        <v>40</v>
      </c>
      <c r="M85" s="59" t="n">
        <f aca="false">($J85+$K85/60+$L85/3600)</f>
        <v>96.1111111111111</v>
      </c>
      <c r="N85" s="11" t="n">
        <v>2.163</v>
      </c>
      <c r="O85" s="11" t="n">
        <v>2.082</v>
      </c>
      <c r="P85" s="11" t="n">
        <v>2</v>
      </c>
      <c r="S85" s="54" t="str">
        <f aca="false">IF($B85&lt;&gt;"",$B85,$S84)</f>
        <v>T2</v>
      </c>
      <c r="T85" s="54" t="str">
        <f aca="false">IF($C85&lt;&gt;"",$C85,$T84)</f>
        <v>T1</v>
      </c>
      <c r="U85" s="60" t="n">
        <f aca="false">VLOOKUP($S85,Sta_Data,2,FALSE())</f>
        <v>592742.27</v>
      </c>
      <c r="V85" s="60" t="n">
        <f aca="false">VLOOKUP($S85,Sta_Data,3,FALSE())</f>
        <v>2979115.45</v>
      </c>
      <c r="W85" s="60" t="n">
        <f aca="false">VLOOKUP($T85,Sta_Data,2,FALSE())</f>
        <v>592690</v>
      </c>
      <c r="X85" s="60" t="n">
        <f aca="false">VLOOKUP($T85,Sta_Data,3,FALSE())</f>
        <v>2979110</v>
      </c>
      <c r="Y85" s="60" t="n">
        <f aca="false">$W85-$U85</f>
        <v>-52.2700000000186</v>
      </c>
      <c r="Z85" s="60" t="n">
        <f aca="false">$X85-$V85</f>
        <v>-5.45000000018626</v>
      </c>
      <c r="AA85" s="61" t="n">
        <f aca="false">IF($Y85&gt;0,(IF($Z85&gt;0,(90-(ATAN(ABS($Z85/$Y85))*180/PI())),(90+(ATAN(ABS($Z85/$Y85))*180/PI())))),(IF($Z85&lt;0,270-(ATAN(ABS($Z85/$Y85))*180/PI()),270+(ATAN(ABS($Z85/$Y85))*180/PI()))))</f>
        <v>264.047489170275</v>
      </c>
      <c r="AB85" s="61" t="n">
        <f aca="false">IF(+$AA85+$I85&gt;360,$AA85+$I85-360,$AA85+$I85)</f>
        <v>233.269711392497</v>
      </c>
      <c r="AC85" s="61" t="n">
        <f aca="false">($N85-$P85)*100*(SIN(PI()*$M85/180))^2</f>
        <v>16.1152709447427</v>
      </c>
      <c r="AD85" s="61" t="n">
        <f aca="false">($N85-$P85)*100*SIN(PI()*$M85/180)*COS(PI()*$M85/180)</f>
        <v>-1.72538655866969</v>
      </c>
      <c r="AE85" s="55" t="n">
        <f aca="false">IF($D85&lt;&gt;"",$D85,$AE84)</f>
        <v>1.54</v>
      </c>
      <c r="AF85" s="60" t="n">
        <f aca="false">VLOOKUP($S85,Sta_Data,4,FALSE())</f>
        <v>1185.748</v>
      </c>
      <c r="AG85" s="56"/>
      <c r="AH85" s="56" t="n">
        <f aca="false">+$E85</f>
        <v>76</v>
      </c>
      <c r="AI85" s="62" t="n">
        <f aca="false">+$U85++$AC85*SIN($AB85*PI()/180)</f>
        <v>592729.354261296</v>
      </c>
      <c r="AJ85" s="62" t="n">
        <f aca="false">+$V85+$AC85*COS($AB85*PI()/180)</f>
        <v>2979105.81227976</v>
      </c>
      <c r="AK85" s="62" t="n">
        <f aca="false">$AF85+$AE85+$AD85-$O85</f>
        <v>1183.48061344133</v>
      </c>
      <c r="AL85" s="56" t="str">
        <f aca="false">IF($Q85="","",$Q85)</f>
        <v/>
      </c>
    </row>
    <row r="86" customFormat="false" ht="12.75" hidden="false" customHeight="false" outlineLevel="0" collapsed="false">
      <c r="E86" s="56" t="n">
        <f aca="false">+E85+1</f>
        <v>77</v>
      </c>
      <c r="F86" s="11" t="n">
        <v>340</v>
      </c>
      <c r="G86" s="11" t="n">
        <v>37</v>
      </c>
      <c r="H86" s="11" t="n">
        <v>20</v>
      </c>
      <c r="I86" s="11" t="n">
        <f aca="false">+$F86+$G86/60+$H86/3600</f>
        <v>340.622222222222</v>
      </c>
      <c r="J86" s="11" t="n">
        <v>95</v>
      </c>
      <c r="K86" s="11" t="n">
        <v>49</v>
      </c>
      <c r="L86" s="11" t="n">
        <v>0</v>
      </c>
      <c r="M86" s="59" t="n">
        <f aca="false">($J86+$K86/60+$L86/3600)</f>
        <v>95.8166666666667</v>
      </c>
      <c r="N86" s="11" t="n">
        <v>2.152</v>
      </c>
      <c r="O86" s="11" t="n">
        <v>2.058</v>
      </c>
      <c r="P86" s="11" t="n">
        <v>2</v>
      </c>
      <c r="S86" s="54" t="str">
        <f aca="false">IF($B86&lt;&gt;"",$B86,$S85)</f>
        <v>T2</v>
      </c>
      <c r="T86" s="54" t="str">
        <f aca="false">IF($C86&lt;&gt;"",$C86,$T85)</f>
        <v>T1</v>
      </c>
      <c r="U86" s="60" t="n">
        <f aca="false">VLOOKUP($S86,Sta_Data,2,FALSE())</f>
        <v>592742.27</v>
      </c>
      <c r="V86" s="60" t="n">
        <f aca="false">VLOOKUP($S86,Sta_Data,3,FALSE())</f>
        <v>2979115.45</v>
      </c>
      <c r="W86" s="60" t="n">
        <f aca="false">VLOOKUP($T86,Sta_Data,2,FALSE())</f>
        <v>592690</v>
      </c>
      <c r="X86" s="60" t="n">
        <f aca="false">VLOOKUP($T86,Sta_Data,3,FALSE())</f>
        <v>2979110</v>
      </c>
      <c r="Y86" s="60" t="n">
        <f aca="false">$W86-$U86</f>
        <v>-52.2700000000186</v>
      </c>
      <c r="Z86" s="60" t="n">
        <f aca="false">$X86-$V86</f>
        <v>-5.45000000018626</v>
      </c>
      <c r="AA86" s="61" t="n">
        <f aca="false">IF($Y86&gt;0,(IF($Z86&gt;0,(90-(ATAN(ABS($Z86/$Y86))*180/PI())),(90+(ATAN(ABS($Z86/$Y86))*180/PI())))),(IF($Z86&lt;0,270-(ATAN(ABS($Z86/$Y86))*180/PI()),270+(ATAN(ABS($Z86/$Y86))*180/PI()))))</f>
        <v>264.047489170275</v>
      </c>
      <c r="AB86" s="61" t="n">
        <f aca="false">IF(+$AA86+$I86&gt;360,$AA86+$I86-360,$AA86+$I86)</f>
        <v>244.669711392497</v>
      </c>
      <c r="AC86" s="61" t="n">
        <f aca="false">($N86-$P86)*100*(SIN(PI()*$M86/180))^2</f>
        <v>15.0438815709288</v>
      </c>
      <c r="AD86" s="61" t="n">
        <f aca="false">($N86-$P86)*100*SIN(PI()*$M86/180)*COS(PI()*$M86/180)</f>
        <v>-1.53252313456821</v>
      </c>
      <c r="AE86" s="55" t="n">
        <f aca="false">IF($D86&lt;&gt;"",$D86,$AE85)</f>
        <v>1.54</v>
      </c>
      <c r="AF86" s="60" t="n">
        <f aca="false">VLOOKUP($S86,Sta_Data,4,FALSE())</f>
        <v>1185.748</v>
      </c>
      <c r="AG86" s="56"/>
      <c r="AH86" s="56" t="n">
        <f aca="false">+$E86</f>
        <v>77</v>
      </c>
      <c r="AI86" s="62" t="n">
        <f aca="false">+$U86++$AC86*SIN($AB86*PI()/180)</f>
        <v>592728.672489757</v>
      </c>
      <c r="AJ86" s="62" t="n">
        <f aca="false">+$V86+$AC86*COS($AB86*PI()/180)</f>
        <v>2979109.01368988</v>
      </c>
      <c r="AK86" s="62" t="n">
        <f aca="false">$AF86+$AE86+$AD86-$O86</f>
        <v>1183.69747686543</v>
      </c>
      <c r="AL86" s="56" t="str">
        <f aca="false">IF($Q86="","",$Q86)</f>
        <v/>
      </c>
    </row>
    <row r="87" customFormat="false" ht="12.75" hidden="false" customHeight="false" outlineLevel="0" collapsed="false">
      <c r="E87" s="56" t="n">
        <f aca="false">+E86+1</f>
        <v>78</v>
      </c>
      <c r="F87" s="11" t="n">
        <v>353</v>
      </c>
      <c r="G87" s="11" t="n">
        <v>17</v>
      </c>
      <c r="H87" s="11" t="n">
        <v>40</v>
      </c>
      <c r="I87" s="11" t="n">
        <f aca="false">+$F87+$G87/60+$H87/3600</f>
        <v>353.294444444445</v>
      </c>
      <c r="J87" s="11" t="n">
        <v>95</v>
      </c>
      <c r="K87" s="11" t="n">
        <v>48</v>
      </c>
      <c r="L87" s="11" t="n">
        <v>0</v>
      </c>
      <c r="M87" s="59" t="n">
        <f aca="false">($J87+$K87/60+$L87/3600)</f>
        <v>95.8</v>
      </c>
      <c r="N87" s="11" t="n">
        <v>1.141</v>
      </c>
      <c r="O87" s="11" t="n">
        <v>1.071</v>
      </c>
      <c r="P87" s="11" t="n">
        <v>1</v>
      </c>
      <c r="S87" s="54" t="str">
        <f aca="false">IF($B87&lt;&gt;"",$B87,$S86)</f>
        <v>T2</v>
      </c>
      <c r="T87" s="54" t="str">
        <f aca="false">IF($C87&lt;&gt;"",$C87,$T86)</f>
        <v>T1</v>
      </c>
      <c r="U87" s="60" t="n">
        <f aca="false">VLOOKUP($S87,Sta_Data,2,FALSE())</f>
        <v>592742.27</v>
      </c>
      <c r="V87" s="60" t="n">
        <f aca="false">VLOOKUP($S87,Sta_Data,3,FALSE())</f>
        <v>2979115.45</v>
      </c>
      <c r="W87" s="60" t="n">
        <f aca="false">VLOOKUP($T87,Sta_Data,2,FALSE())</f>
        <v>592690</v>
      </c>
      <c r="X87" s="60" t="n">
        <f aca="false">VLOOKUP($T87,Sta_Data,3,FALSE())</f>
        <v>2979110</v>
      </c>
      <c r="Y87" s="60" t="n">
        <f aca="false">$W87-$U87</f>
        <v>-52.2700000000186</v>
      </c>
      <c r="Z87" s="60" t="n">
        <f aca="false">$X87-$V87</f>
        <v>-5.45000000018626</v>
      </c>
      <c r="AA87" s="61" t="n">
        <f aca="false">IF($Y87&gt;0,(IF($Z87&gt;0,(90-(ATAN(ABS($Z87/$Y87))*180/PI())),(90+(ATAN(ABS($Z87/$Y87))*180/PI())))),(IF($Z87&lt;0,270-(ATAN(ABS($Z87/$Y87))*180/PI()),270+(ATAN(ABS($Z87/$Y87))*180/PI()))))</f>
        <v>264.047489170275</v>
      </c>
      <c r="AB87" s="61" t="n">
        <f aca="false">IF(+$AA87+$I87&gt;360,$AA87+$I87-360,$AA87+$I87)</f>
        <v>257.341933614719</v>
      </c>
      <c r="AC87" s="61" t="n">
        <f aca="false">($N87-$P87)*100*(SIN(PI()*$M87/180))^2</f>
        <v>13.9560055096754</v>
      </c>
      <c r="AD87" s="61" t="n">
        <f aca="false">($N87-$P87)*100*SIN(PI()*$M87/180)*COS(PI()*$M87/180)</f>
        <v>-1.41759934407905</v>
      </c>
      <c r="AE87" s="55" t="n">
        <f aca="false">IF($D87&lt;&gt;"",$D87,$AE86)</f>
        <v>1.54</v>
      </c>
      <c r="AF87" s="60" t="n">
        <f aca="false">VLOOKUP($S87,Sta_Data,4,FALSE())</f>
        <v>1185.748</v>
      </c>
      <c r="AG87" s="56"/>
      <c r="AH87" s="56" t="n">
        <f aca="false">+$E87</f>
        <v>78</v>
      </c>
      <c r="AI87" s="62" t="n">
        <f aca="false">+$U87++$AC87*SIN($AB87*PI()/180)</f>
        <v>592728.653192642</v>
      </c>
      <c r="AJ87" s="62" t="n">
        <f aca="false">+$V87+$AC87*COS($AB87*PI()/180)</f>
        <v>2979112.39179021</v>
      </c>
      <c r="AK87" s="62" t="n">
        <f aca="false">$AF87+$AE87+$AD87-$O87</f>
        <v>1184.79940065592</v>
      </c>
      <c r="AL87" s="56" t="str">
        <f aca="false">IF($Q87="","",$Q87)</f>
        <v/>
      </c>
    </row>
    <row r="88" customFormat="false" ht="12.75" hidden="false" customHeight="false" outlineLevel="0" collapsed="false">
      <c r="E88" s="56" t="n">
        <f aca="false">+E87+1</f>
        <v>79</v>
      </c>
      <c r="F88" s="11" t="n">
        <v>347</v>
      </c>
      <c r="G88" s="11" t="n">
        <v>32</v>
      </c>
      <c r="H88" s="11" t="n">
        <v>20</v>
      </c>
      <c r="I88" s="11" t="n">
        <f aca="false">+$F88+$G88/60+$H88/3600</f>
        <v>347.538888888889</v>
      </c>
      <c r="J88" s="11" t="n">
        <v>92</v>
      </c>
      <c r="K88" s="11" t="n">
        <v>27</v>
      </c>
      <c r="L88" s="11" t="n">
        <v>20</v>
      </c>
      <c r="M88" s="59" t="n">
        <f aca="false">($J88+$K88/60+$L88/3600)</f>
        <v>92.4555555555556</v>
      </c>
      <c r="N88" s="11" t="n">
        <v>1.52</v>
      </c>
      <c r="O88" s="11" t="n">
        <v>1.41</v>
      </c>
      <c r="P88" s="11" t="n">
        <v>1.3</v>
      </c>
      <c r="S88" s="54" t="str">
        <f aca="false">IF($B88&lt;&gt;"",$B88,$S87)</f>
        <v>T2</v>
      </c>
      <c r="T88" s="54" t="str">
        <f aca="false">IF($C88&lt;&gt;"",$C88,$T87)</f>
        <v>T1</v>
      </c>
      <c r="U88" s="60" t="n">
        <f aca="false">VLOOKUP($S88,Sta_Data,2,FALSE())</f>
        <v>592742.27</v>
      </c>
      <c r="V88" s="60" t="n">
        <f aca="false">VLOOKUP($S88,Sta_Data,3,FALSE())</f>
        <v>2979115.45</v>
      </c>
      <c r="W88" s="60" t="n">
        <f aca="false">VLOOKUP($T88,Sta_Data,2,FALSE())</f>
        <v>592690</v>
      </c>
      <c r="X88" s="60" t="n">
        <f aca="false">VLOOKUP($T88,Sta_Data,3,FALSE())</f>
        <v>2979110</v>
      </c>
      <c r="Y88" s="60" t="n">
        <f aca="false">$W88-$U88</f>
        <v>-52.2700000000186</v>
      </c>
      <c r="Z88" s="60" t="n">
        <f aca="false">$X88-$V88</f>
        <v>-5.45000000018626</v>
      </c>
      <c r="AA88" s="61" t="n">
        <f aca="false">IF($Y88&gt;0,(IF($Z88&gt;0,(90-(ATAN(ABS($Z88/$Y88))*180/PI())),(90+(ATAN(ABS($Z88/$Y88))*180/PI())))),(IF($Z88&lt;0,270-(ATAN(ABS($Z88/$Y88))*180/PI()),270+(ATAN(ABS($Z88/$Y88))*180/PI()))))</f>
        <v>264.047489170275</v>
      </c>
      <c r="AB88" s="61" t="n">
        <f aca="false">IF(+$AA88+$I88&gt;360,$AA88+$I88-360,$AA88+$I88)</f>
        <v>251.586378059164</v>
      </c>
      <c r="AC88" s="61" t="n">
        <f aca="false">($N88-$P88)*100*(SIN(PI()*$M88/180))^2</f>
        <v>21.9596158423291</v>
      </c>
      <c r="AD88" s="61" t="n">
        <f aca="false">($N88-$P88)*100*SIN(PI()*$M88/180)*COS(PI()*$M88/180)</f>
        <v>-0.941711520885261</v>
      </c>
      <c r="AE88" s="55" t="n">
        <f aca="false">IF($D88&lt;&gt;"",$D88,$AE87)</f>
        <v>1.54</v>
      </c>
      <c r="AF88" s="60" t="n">
        <f aca="false">VLOOKUP($S88,Sta_Data,4,FALSE())</f>
        <v>1185.748</v>
      </c>
      <c r="AG88" s="56"/>
      <c r="AH88" s="56" t="n">
        <f aca="false">+$E88</f>
        <v>79</v>
      </c>
      <c r="AI88" s="62" t="n">
        <f aca="false">+$U88++$AC88*SIN($AB88*PI()/180)</f>
        <v>592721.434695847</v>
      </c>
      <c r="AJ88" s="62" t="n">
        <f aca="false">+$V88+$AC88*COS($AB88*PI()/180)</f>
        <v>2979108.51351467</v>
      </c>
      <c r="AK88" s="62" t="n">
        <f aca="false">$AF88+$AE88+$AD88-$O88</f>
        <v>1184.93628847911</v>
      </c>
      <c r="AL88" s="56" t="str">
        <f aca="false">IF($Q88="","",$Q88)</f>
        <v/>
      </c>
    </row>
    <row r="89" customFormat="false" ht="12.75" hidden="false" customHeight="false" outlineLevel="0" collapsed="false">
      <c r="E89" s="56" t="n">
        <f aca="false">+E88+1</f>
        <v>80</v>
      </c>
      <c r="F89" s="11" t="n">
        <v>337</v>
      </c>
      <c r="G89" s="11" t="n">
        <v>57</v>
      </c>
      <c r="H89" s="11" t="n">
        <v>40</v>
      </c>
      <c r="I89" s="11" t="n">
        <f aca="false">+$F89+$G89/60+$H89/3600</f>
        <v>337.961111111111</v>
      </c>
      <c r="J89" s="11" t="n">
        <v>92</v>
      </c>
      <c r="K89" s="11" t="n">
        <v>28</v>
      </c>
      <c r="L89" s="11" t="n">
        <v>0</v>
      </c>
      <c r="M89" s="59" t="n">
        <f aca="false">($J89+$K89/60+$L89/3600)</f>
        <v>92.4666666666667</v>
      </c>
      <c r="N89" s="11" t="n">
        <v>1.46</v>
      </c>
      <c r="O89" s="11" t="n">
        <v>1.33</v>
      </c>
      <c r="P89" s="11" t="n">
        <v>1.2</v>
      </c>
      <c r="Q89" s="11" t="s">
        <v>62</v>
      </c>
      <c r="S89" s="54" t="str">
        <f aca="false">IF($B89&lt;&gt;"",$B89,$S88)</f>
        <v>T2</v>
      </c>
      <c r="T89" s="54" t="str">
        <f aca="false">IF($C89&lt;&gt;"",$C89,$T88)</f>
        <v>T1</v>
      </c>
      <c r="U89" s="60" t="n">
        <f aca="false">VLOOKUP($S89,Sta_Data,2,FALSE())</f>
        <v>592742.27</v>
      </c>
      <c r="V89" s="60" t="n">
        <f aca="false">VLOOKUP($S89,Sta_Data,3,FALSE())</f>
        <v>2979115.45</v>
      </c>
      <c r="W89" s="60" t="n">
        <f aca="false">VLOOKUP($T89,Sta_Data,2,FALSE())</f>
        <v>592690</v>
      </c>
      <c r="X89" s="60" t="n">
        <f aca="false">VLOOKUP($T89,Sta_Data,3,FALSE())</f>
        <v>2979110</v>
      </c>
      <c r="Y89" s="60" t="n">
        <f aca="false">$W89-$U89</f>
        <v>-52.2700000000186</v>
      </c>
      <c r="Z89" s="60" t="n">
        <f aca="false">$X89-$V89</f>
        <v>-5.45000000018626</v>
      </c>
      <c r="AA89" s="61" t="n">
        <f aca="false">IF($Y89&gt;0,(IF($Z89&gt;0,(90-(ATAN(ABS($Z89/$Y89))*180/PI())),(90+(ATAN(ABS($Z89/$Y89))*180/PI())))),(IF($Z89&lt;0,270-(ATAN(ABS($Z89/$Y89))*180/PI()),270+(ATAN(ABS($Z89/$Y89))*180/PI()))))</f>
        <v>264.047489170275</v>
      </c>
      <c r="AB89" s="61" t="n">
        <f aca="false">IF(+$AA89+$I89&gt;360,$AA89+$I89-360,$AA89+$I89)</f>
        <v>242.008600281386</v>
      </c>
      <c r="AC89" s="61" t="n">
        <f aca="false">($N89-$P89)*100*(SIN(PI()*$M89/180))^2</f>
        <v>25.9518406423742</v>
      </c>
      <c r="AD89" s="61" t="n">
        <f aca="false">($N89-$P89)*100*SIN(PI()*$M89/180)*COS(PI()*$M89/180)</f>
        <v>-1.11795526500118</v>
      </c>
      <c r="AE89" s="55" t="n">
        <f aca="false">IF($D89&lt;&gt;"",$D89,$AE88)</f>
        <v>1.54</v>
      </c>
      <c r="AF89" s="60" t="n">
        <f aca="false">VLOOKUP($S89,Sta_Data,4,FALSE())</f>
        <v>1185.748</v>
      </c>
      <c r="AG89" s="56"/>
      <c r="AH89" s="56" t="n">
        <f aca="false">+$E89</f>
        <v>80</v>
      </c>
      <c r="AI89" s="62" t="n">
        <f aca="false">+$U89++$AC89*SIN($AB89*PI()/180)</f>
        <v>592719.354056227</v>
      </c>
      <c r="AJ89" s="62" t="n">
        <f aca="false">+$V89+$AC89*COS($AB89*PI()/180)</f>
        <v>2979103.26978844</v>
      </c>
      <c r="AK89" s="62" t="n">
        <f aca="false">$AF89+$AE89+$AD89-$O89</f>
        <v>1184.840044735</v>
      </c>
      <c r="AL89" s="56" t="str">
        <f aca="false">IF($Q89="","",$Q89)</f>
        <v>SP</v>
      </c>
    </row>
    <row r="90" customFormat="false" ht="12.75" hidden="false" customHeight="false" outlineLevel="0" collapsed="false">
      <c r="E90" s="56" t="n">
        <f aca="false">+E89+1</f>
        <v>81</v>
      </c>
      <c r="F90" s="11" t="n">
        <v>337</v>
      </c>
      <c r="G90" s="11" t="n">
        <v>27</v>
      </c>
      <c r="H90" s="11" t="n">
        <v>40</v>
      </c>
      <c r="I90" s="11" t="n">
        <f aca="false">+$F90+$G90/60+$H90/3600</f>
        <v>337.461111111111</v>
      </c>
      <c r="J90" s="11" t="n">
        <v>92</v>
      </c>
      <c r="K90" s="11" t="n">
        <v>32</v>
      </c>
      <c r="L90" s="11" t="n">
        <v>0</v>
      </c>
      <c r="M90" s="59" t="n">
        <f aca="false">($J90+$K90/60+$L90/3600)</f>
        <v>92.5333333333333</v>
      </c>
      <c r="N90" s="11" t="n">
        <v>2.625</v>
      </c>
      <c r="O90" s="11" t="n">
        <v>2.513</v>
      </c>
      <c r="P90" s="11" t="n">
        <v>2.4</v>
      </c>
      <c r="Q90" s="11" t="s">
        <v>68</v>
      </c>
      <c r="S90" s="54" t="str">
        <f aca="false">IF($B90&lt;&gt;"",$B90,$S66)</f>
        <v>T2</v>
      </c>
      <c r="T90" s="54" t="str">
        <f aca="false">IF($C90&lt;&gt;"",$C90,$T66)</f>
        <v>T1</v>
      </c>
      <c r="U90" s="60" t="n">
        <f aca="false">VLOOKUP($S90,Sta_Data,2,FALSE())</f>
        <v>592742.27</v>
      </c>
      <c r="V90" s="60" t="n">
        <f aca="false">VLOOKUP($S90,Sta_Data,3,FALSE())</f>
        <v>2979115.45</v>
      </c>
      <c r="W90" s="60" t="n">
        <f aca="false">VLOOKUP($T90,Sta_Data,2,FALSE())</f>
        <v>592690</v>
      </c>
      <c r="X90" s="60" t="n">
        <f aca="false">VLOOKUP($T90,Sta_Data,3,FALSE())</f>
        <v>2979110</v>
      </c>
      <c r="Y90" s="60" t="n">
        <f aca="false">$W90-$U90</f>
        <v>-52.2700000000186</v>
      </c>
      <c r="Z90" s="60" t="n">
        <f aca="false">$X90-$V90</f>
        <v>-5.45000000018626</v>
      </c>
      <c r="AA90" s="61" t="n">
        <f aca="false">IF($Y90&gt;0,(IF($Z90&gt;0,(90-(ATAN(ABS($Z90/$Y90))*180/PI())),(90+(ATAN(ABS($Z90/$Y90))*180/PI())))),(IF($Z90&lt;0,270-(ATAN(ABS($Z90/$Y90))*180/PI()),270+(ATAN(ABS($Z90/$Y90))*180/PI()))))</f>
        <v>264.047489170275</v>
      </c>
      <c r="AB90" s="61" t="n">
        <f aca="false">IF(+$AA90+$I90&gt;360,$AA90+$I90-360,$AA90+$I90)</f>
        <v>241.508600281386</v>
      </c>
      <c r="AC90" s="61" t="n">
        <f aca="false">($N90-$P90)*100*(SIN(PI()*$M90/180))^2</f>
        <v>22.4560419013292</v>
      </c>
      <c r="AD90" s="61" t="n">
        <f aca="false">($N90-$P90)*100*SIN(PI()*$M90/180)*COS(PI()*$M90/180)</f>
        <v>-0.993541597344336</v>
      </c>
      <c r="AE90" s="55" t="n">
        <f aca="false">IF($D90&lt;&gt;"",$D90,$AE66)</f>
        <v>1.54</v>
      </c>
      <c r="AF90" s="60" t="n">
        <f aca="false">VLOOKUP($S90,Sta_Data,4,FALSE())</f>
        <v>1185.748</v>
      </c>
      <c r="AG90" s="56"/>
      <c r="AH90" s="56" t="n">
        <f aca="false">+$E90</f>
        <v>81</v>
      </c>
      <c r="AI90" s="62" t="n">
        <f aca="false">+$U90++$AC90*SIN($AB90*PI()/180)</f>
        <v>592722.533637946</v>
      </c>
      <c r="AJ90" s="62" t="n">
        <f aca="false">+$V90+$AC90*COS($AB90*PI()/180)</f>
        <v>2979104.73786526</v>
      </c>
      <c r="AK90" s="62" t="n">
        <f aca="false">$AF90+$AE90+$AD90-$O90</f>
        <v>1183.78145840266</v>
      </c>
      <c r="AL90" s="56" t="str">
        <f aca="false">IF($Q90="","",$Q90)</f>
        <v>BA</v>
      </c>
    </row>
    <row r="91" customFormat="false" ht="12.75" hidden="false" customHeight="false" outlineLevel="0" collapsed="false">
      <c r="E91" s="56" t="n">
        <f aca="false">+E90+1</f>
        <v>82</v>
      </c>
      <c r="F91" s="11" t="n">
        <v>22</v>
      </c>
      <c r="G91" s="11" t="n">
        <v>45</v>
      </c>
      <c r="H91" s="11" t="n">
        <v>20</v>
      </c>
      <c r="I91" s="11" t="n">
        <f aca="false">+$F91+$G91/60+$H91/3600</f>
        <v>22.7555555555556</v>
      </c>
      <c r="J91" s="11" t="n">
        <v>92</v>
      </c>
      <c r="K91" s="11" t="n">
        <v>20</v>
      </c>
      <c r="L91" s="11" t="n">
        <v>20</v>
      </c>
      <c r="M91" s="59" t="n">
        <f aca="false">($J91+$K91/60+$L91/3600)</f>
        <v>92.3388888888889</v>
      </c>
      <c r="N91" s="11" t="n">
        <v>1.919</v>
      </c>
      <c r="O91" s="11" t="n">
        <v>1.86</v>
      </c>
      <c r="P91" s="11" t="n">
        <v>1.8</v>
      </c>
      <c r="Q91" s="11" t="s">
        <v>62</v>
      </c>
      <c r="S91" s="54" t="str">
        <f aca="false">IF($B91&lt;&gt;"",$B91,$S67)</f>
        <v>T2</v>
      </c>
      <c r="T91" s="54" t="str">
        <f aca="false">IF($C91&lt;&gt;"",$C91,$T67)</f>
        <v>T1</v>
      </c>
      <c r="U91" s="60" t="n">
        <f aca="false">VLOOKUP($S91,Sta_Data,2,FALSE())</f>
        <v>592742.27</v>
      </c>
      <c r="V91" s="60" t="n">
        <f aca="false">VLOOKUP($S91,Sta_Data,3,FALSE())</f>
        <v>2979115.45</v>
      </c>
      <c r="W91" s="60" t="n">
        <f aca="false">VLOOKUP($T91,Sta_Data,2,FALSE())</f>
        <v>592690</v>
      </c>
      <c r="X91" s="60" t="n">
        <f aca="false">VLOOKUP($T91,Sta_Data,3,FALSE())</f>
        <v>2979110</v>
      </c>
      <c r="Y91" s="60" t="n">
        <f aca="false">$W91-$U91</f>
        <v>-52.2700000000186</v>
      </c>
      <c r="Z91" s="60" t="n">
        <f aca="false">$X91-$V91</f>
        <v>-5.45000000018626</v>
      </c>
      <c r="AA91" s="61" t="n">
        <f aca="false">IF($Y91&gt;0,(IF($Z91&gt;0,(90-(ATAN(ABS($Z91/$Y91))*180/PI())),(90+(ATAN(ABS($Z91/$Y91))*180/PI())))),(IF($Z91&lt;0,270-(ATAN(ABS($Z91/$Y91))*180/PI()),270+(ATAN(ABS($Z91/$Y91))*180/PI()))))</f>
        <v>264.047489170275</v>
      </c>
      <c r="AB91" s="61" t="n">
        <f aca="false">IF(+$AA91+$I91&gt;360,$AA91+$I91-360,$AA91+$I91)</f>
        <v>286.803044725831</v>
      </c>
      <c r="AC91" s="61" t="n">
        <f aca="false">($N91-$P91)*100*(SIN(PI()*$M91/180))^2</f>
        <v>11.8801810961146</v>
      </c>
      <c r="AD91" s="61" t="n">
        <f aca="false">($N91-$P91)*100*SIN(PI()*$M91/180)*COS(PI()*$M91/180)</f>
        <v>-0.485234136561411</v>
      </c>
      <c r="AE91" s="55" t="n">
        <f aca="false">IF($D91&lt;&gt;"",$D91,$AE67)</f>
        <v>1.54</v>
      </c>
      <c r="AF91" s="60" t="n">
        <f aca="false">VLOOKUP($S91,Sta_Data,4,FALSE())</f>
        <v>1185.748</v>
      </c>
      <c r="AG91" s="56"/>
      <c r="AH91" s="56" t="n">
        <f aca="false">+$E91</f>
        <v>82</v>
      </c>
      <c r="AI91" s="62" t="n">
        <f aca="false">+$U91++$AC91*SIN($AB91*PI()/180)</f>
        <v>592730.89705349</v>
      </c>
      <c r="AJ91" s="62" t="n">
        <f aca="false">+$V91+$AC91*COS($AB91*PI()/180)</f>
        <v>2979118.88435446</v>
      </c>
      <c r="AK91" s="62" t="n">
        <f aca="false">$AF91+$AE91+$AD91-$O91</f>
        <v>1184.94276586344</v>
      </c>
      <c r="AL91" s="56" t="str">
        <f aca="false">IF($Q91="","",$Q91)</f>
        <v>SP</v>
      </c>
    </row>
    <row r="92" customFormat="false" ht="12.75" hidden="false" customHeight="false" outlineLevel="0" collapsed="false">
      <c r="E92" s="56" t="n">
        <f aca="false">+E91+1</f>
        <v>83</v>
      </c>
      <c r="F92" s="11" t="n">
        <v>51</v>
      </c>
      <c r="G92" s="11" t="n">
        <v>30</v>
      </c>
      <c r="H92" s="11" t="n">
        <v>40</v>
      </c>
      <c r="I92" s="11" t="n">
        <f aca="false">+$F92+$G92/60+$H92/3600</f>
        <v>51.5111111111111</v>
      </c>
      <c r="J92" s="11" t="n">
        <v>92</v>
      </c>
      <c r="K92" s="11" t="n">
        <v>13</v>
      </c>
      <c r="L92" s="11" t="n">
        <v>0</v>
      </c>
      <c r="M92" s="59" t="n">
        <f aca="false">($J92+$K92/60+$L92/3600)</f>
        <v>92.2166666666667</v>
      </c>
      <c r="N92" s="11" t="n">
        <v>1.45</v>
      </c>
      <c r="O92" s="11" t="n">
        <v>1.375</v>
      </c>
      <c r="P92" s="11" t="n">
        <v>1.3</v>
      </c>
      <c r="Q92" s="11" t="s">
        <v>62</v>
      </c>
      <c r="S92" s="54" t="str">
        <f aca="false">IF($B92&lt;&gt;"",$B92,$S68)</f>
        <v>T2</v>
      </c>
      <c r="T92" s="54" t="str">
        <f aca="false">IF($C92&lt;&gt;"",$C92,$T68)</f>
        <v>T1</v>
      </c>
      <c r="U92" s="60" t="n">
        <f aca="false">VLOOKUP($S92,Sta_Data,2,FALSE())</f>
        <v>592742.27</v>
      </c>
      <c r="V92" s="60" t="n">
        <f aca="false">VLOOKUP($S92,Sta_Data,3,FALSE())</f>
        <v>2979115.45</v>
      </c>
      <c r="W92" s="60" t="n">
        <f aca="false">VLOOKUP($T92,Sta_Data,2,FALSE())</f>
        <v>592690</v>
      </c>
      <c r="X92" s="60" t="n">
        <f aca="false">VLOOKUP($T92,Sta_Data,3,FALSE())</f>
        <v>2979110</v>
      </c>
      <c r="Y92" s="60" t="n">
        <f aca="false">$W92-$U92</f>
        <v>-52.2700000000186</v>
      </c>
      <c r="Z92" s="60" t="n">
        <f aca="false">$X92-$V92</f>
        <v>-5.45000000018626</v>
      </c>
      <c r="AA92" s="61" t="n">
        <f aca="false">IF($Y92&gt;0,(IF($Z92&gt;0,(90-(ATAN(ABS($Z92/$Y92))*180/PI())),(90+(ATAN(ABS($Z92/$Y92))*180/PI())))),(IF($Z92&lt;0,270-(ATAN(ABS($Z92/$Y92))*180/PI()),270+(ATAN(ABS($Z92/$Y92))*180/PI()))))</f>
        <v>264.047489170275</v>
      </c>
      <c r="AB92" s="61" t="n">
        <f aca="false">IF(+$AA92+$I92&gt;360,$AA92+$I92-360,$AA92+$I92)</f>
        <v>315.558600281386</v>
      </c>
      <c r="AC92" s="61" t="n">
        <f aca="false">($N92-$P92)*100*(SIN(PI()*$M92/180))^2</f>
        <v>14.9775596263124</v>
      </c>
      <c r="AD92" s="61" t="n">
        <f aca="false">($N92-$P92)*100*SIN(PI()*$M92/180)*COS(PI()*$M92/180)</f>
        <v>-0.579743076666534</v>
      </c>
      <c r="AE92" s="55" t="n">
        <f aca="false">IF($D92&lt;&gt;"",$D92,$AE68)</f>
        <v>1.54</v>
      </c>
      <c r="AF92" s="60" t="n">
        <f aca="false">VLOOKUP($S92,Sta_Data,4,FALSE())</f>
        <v>1185.748</v>
      </c>
      <c r="AG92" s="56"/>
      <c r="AH92" s="56" t="n">
        <f aca="false">+$E92</f>
        <v>83</v>
      </c>
      <c r="AI92" s="62" t="n">
        <f aca="false">+$U92++$AC92*SIN($AB92*PI()/180)</f>
        <v>592731.783021165</v>
      </c>
      <c r="AJ92" s="62" t="n">
        <f aca="false">+$V92+$AC92*COS($AB92*PI()/180)</f>
        <v>2979126.14348247</v>
      </c>
      <c r="AK92" s="62" t="n">
        <f aca="false">$AF92+$AE92+$AD92-$O92</f>
        <v>1185.33325692333</v>
      </c>
      <c r="AL92" s="56" t="str">
        <f aca="false">IF($Q92="","",$Q92)</f>
        <v>SP</v>
      </c>
    </row>
    <row r="93" customFormat="false" ht="12.75" hidden="false" customHeight="false" outlineLevel="0" collapsed="false">
      <c r="E93" s="56" t="n">
        <f aca="false">+E92+1</f>
        <v>84</v>
      </c>
      <c r="F93" s="11" t="n">
        <v>68</v>
      </c>
      <c r="G93" s="11" t="n">
        <v>19</v>
      </c>
      <c r="H93" s="11" t="n">
        <v>40</v>
      </c>
      <c r="I93" s="11" t="n">
        <f aca="false">+$F93+$G93/60+$H93/3600</f>
        <v>68.3277777777778</v>
      </c>
      <c r="J93" s="11" t="n">
        <v>91</v>
      </c>
      <c r="K93" s="11" t="n">
        <v>9</v>
      </c>
      <c r="L93" s="11" t="n">
        <v>20</v>
      </c>
      <c r="M93" s="59" t="n">
        <f aca="false">($J93+$K93/60+$L93/3600)</f>
        <v>91.1555555555556</v>
      </c>
      <c r="N93" s="11" t="n">
        <v>1.221</v>
      </c>
      <c r="O93" s="11" t="n">
        <v>1.111</v>
      </c>
      <c r="P93" s="11" t="n">
        <v>1</v>
      </c>
      <c r="S93" s="54" t="str">
        <f aca="false">IF($B93&lt;&gt;"",$B93,$S69)</f>
        <v>T2</v>
      </c>
      <c r="T93" s="54" t="str">
        <f aca="false">IF($C93&lt;&gt;"",$C93,$T69)</f>
        <v>T1</v>
      </c>
      <c r="U93" s="60" t="n">
        <f aca="false">VLOOKUP($S93,Sta_Data,2,FALSE())</f>
        <v>592742.27</v>
      </c>
      <c r="V93" s="60" t="n">
        <f aca="false">VLOOKUP($S93,Sta_Data,3,FALSE())</f>
        <v>2979115.45</v>
      </c>
      <c r="W93" s="60" t="n">
        <f aca="false">VLOOKUP($T93,Sta_Data,2,FALSE())</f>
        <v>592690</v>
      </c>
      <c r="X93" s="60" t="n">
        <f aca="false">VLOOKUP($T93,Sta_Data,3,FALSE())</f>
        <v>2979110</v>
      </c>
      <c r="Y93" s="60" t="n">
        <f aca="false">$W93-$U93</f>
        <v>-52.2700000000186</v>
      </c>
      <c r="Z93" s="60" t="n">
        <f aca="false">$X93-$V93</f>
        <v>-5.45000000018626</v>
      </c>
      <c r="AA93" s="61" t="n">
        <f aca="false">IF($Y93&gt;0,(IF($Z93&gt;0,(90-(ATAN(ABS($Z93/$Y93))*180/PI())),(90+(ATAN(ABS($Z93/$Y93))*180/PI())))),(IF($Z93&lt;0,270-(ATAN(ABS($Z93/$Y93))*180/PI()),270+(ATAN(ABS($Z93/$Y93))*180/PI()))))</f>
        <v>264.047489170275</v>
      </c>
      <c r="AB93" s="61" t="n">
        <f aca="false">IF(+$AA93+$I93&gt;360,$AA93+$I93-360,$AA93+$I93)</f>
        <v>332.375266948053</v>
      </c>
      <c r="AC93" s="61" t="n">
        <f aca="false">($N93-$P93)*100*(SIN(PI()*$M93/180))^2</f>
        <v>22.0910118609295</v>
      </c>
      <c r="AD93" s="61" t="n">
        <f aca="false">($N93-$P93)*100*SIN(PI()*$M93/180)*COS(PI()*$M93/180)</f>
        <v>-0.445597449291566</v>
      </c>
      <c r="AE93" s="55" t="n">
        <f aca="false">IF($D93&lt;&gt;"",$D93,$AE69)</f>
        <v>1.54</v>
      </c>
      <c r="AF93" s="60" t="n">
        <f aca="false">VLOOKUP($S93,Sta_Data,4,FALSE())</f>
        <v>1185.748</v>
      </c>
      <c r="AG93" s="56"/>
      <c r="AH93" s="56" t="n">
        <f aca="false">+$E93</f>
        <v>84</v>
      </c>
      <c r="AI93" s="62" t="n">
        <f aca="false">+$U93++$AC93*SIN($AB93*PI()/180)</f>
        <v>592732.026871823</v>
      </c>
      <c r="AJ93" s="62" t="n">
        <f aca="false">+$V93+$AC93*COS($AB93*PI()/180)</f>
        <v>2979135.02271392</v>
      </c>
      <c r="AK93" s="62" t="n">
        <f aca="false">$AF93+$AE93+$AD93-$O93</f>
        <v>1185.73140255071</v>
      </c>
      <c r="AL93" s="56" t="str">
        <f aca="false">IF($Q93="","",$Q93)</f>
        <v/>
      </c>
    </row>
    <row r="94" customFormat="false" ht="12.75" hidden="false" customHeight="false" outlineLevel="0" collapsed="false">
      <c r="E94" s="56" t="n">
        <f aca="false">+E93+1</f>
        <v>85</v>
      </c>
      <c r="F94" s="11" t="n">
        <v>57</v>
      </c>
      <c r="G94" s="11" t="n">
        <v>17</v>
      </c>
      <c r="H94" s="11" t="n">
        <v>40</v>
      </c>
      <c r="I94" s="11" t="n">
        <f aca="false">+$F94+$G94/60+$H94/3600</f>
        <v>57.2944444444444</v>
      </c>
      <c r="J94" s="11" t="n">
        <v>90</v>
      </c>
      <c r="K94" s="11" t="n">
        <v>9</v>
      </c>
      <c r="L94" s="11" t="n">
        <v>40</v>
      </c>
      <c r="M94" s="59" t="n">
        <f aca="false">($J94+$K94/60+$L94/3600)</f>
        <v>90.1611111111111</v>
      </c>
      <c r="N94" s="11" t="n">
        <v>1.27</v>
      </c>
      <c r="O94" s="11" t="n">
        <v>1.136</v>
      </c>
      <c r="P94" s="11" t="n">
        <v>1</v>
      </c>
      <c r="S94" s="54" t="str">
        <f aca="false">IF($B94&lt;&gt;"",$B94,$S70)</f>
        <v>T2</v>
      </c>
      <c r="T94" s="54" t="str">
        <f aca="false">IF($C94&lt;&gt;"",$C94,$T70)</f>
        <v>T1</v>
      </c>
      <c r="U94" s="60" t="n">
        <f aca="false">VLOOKUP($S94,Sta_Data,2,FALSE())</f>
        <v>592742.27</v>
      </c>
      <c r="V94" s="60" t="n">
        <f aca="false">VLOOKUP($S94,Sta_Data,3,FALSE())</f>
        <v>2979115.45</v>
      </c>
      <c r="W94" s="60" t="n">
        <f aca="false">VLOOKUP($T94,Sta_Data,2,FALSE())</f>
        <v>592690</v>
      </c>
      <c r="X94" s="60" t="n">
        <f aca="false">VLOOKUP($T94,Sta_Data,3,FALSE())</f>
        <v>2979110</v>
      </c>
      <c r="Y94" s="60" t="n">
        <f aca="false">$W94-$U94</f>
        <v>-52.2700000000186</v>
      </c>
      <c r="Z94" s="60" t="n">
        <f aca="false">$X94-$V94</f>
        <v>-5.45000000018626</v>
      </c>
      <c r="AA94" s="61" t="n">
        <f aca="false">IF($Y94&gt;0,(IF($Z94&gt;0,(90-(ATAN(ABS($Z94/$Y94))*180/PI())),(90+(ATAN(ABS($Z94/$Y94))*180/PI())))),(IF($Z94&lt;0,270-(ATAN(ABS($Z94/$Y94))*180/PI()),270+(ATAN(ABS($Z94/$Y94))*180/PI()))))</f>
        <v>264.047489170275</v>
      </c>
      <c r="AB94" s="61" t="n">
        <f aca="false">IF(+$AA94+$I94&gt;360,$AA94+$I94-360,$AA94+$I94)</f>
        <v>321.341933614719</v>
      </c>
      <c r="AC94" s="61" t="n">
        <f aca="false">($N94-$P94)*100*(SIN(PI()*$M94/180))^2</f>
        <v>26.999786514521</v>
      </c>
      <c r="AD94" s="61" t="n">
        <f aca="false">($N94-$P94)*100*SIN(PI()*$M94/180)*COS(PI()*$M94/180)</f>
        <v>-0.0759214222586947</v>
      </c>
      <c r="AE94" s="55" t="n">
        <f aca="false">IF($D94&lt;&gt;"",$D94,$AE70)</f>
        <v>1.54</v>
      </c>
      <c r="AF94" s="60" t="n">
        <f aca="false">VLOOKUP($S94,Sta_Data,4,FALSE())</f>
        <v>1185.748</v>
      </c>
      <c r="AG94" s="56"/>
      <c r="AH94" s="56" t="n">
        <f aca="false">+$E94</f>
        <v>85</v>
      </c>
      <c r="AI94" s="62" t="n">
        <f aca="false">+$U94++$AC94*SIN($AB94*PI()/180)</f>
        <v>592725.404008048</v>
      </c>
      <c r="AJ94" s="62" t="n">
        <f aca="false">+$V94+$AC94*COS($AB94*PI()/180)</f>
        <v>2979136.53380391</v>
      </c>
      <c r="AK94" s="62" t="n">
        <f aca="false">$AF94+$AE94+$AD94-$O94</f>
        <v>1186.07607857774</v>
      </c>
      <c r="AL94" s="56" t="str">
        <f aca="false">IF($Q94="","",$Q94)</f>
        <v/>
      </c>
    </row>
    <row r="95" customFormat="false" ht="12.75" hidden="false" customHeight="false" outlineLevel="0" collapsed="false">
      <c r="E95" s="56" t="n">
        <f aca="false">+E94+1</f>
        <v>86</v>
      </c>
      <c r="F95" s="11" t="n">
        <v>37</v>
      </c>
      <c r="G95" s="11" t="n">
        <v>18</v>
      </c>
      <c r="H95" s="11" t="n">
        <v>40</v>
      </c>
      <c r="I95" s="11" t="n">
        <f aca="false">+$F95+$G95/60+$H95/3600</f>
        <v>37.3111111111111</v>
      </c>
      <c r="J95" s="11" t="n">
        <v>90</v>
      </c>
      <c r="K95" s="11" t="n">
        <v>59</v>
      </c>
      <c r="L95" s="11" t="n">
        <v>0</v>
      </c>
      <c r="M95" s="59" t="n">
        <f aca="false">($J95+$K95/60+$L95/3600)</f>
        <v>90.9833333333333</v>
      </c>
      <c r="N95" s="11" t="n">
        <v>1.25</v>
      </c>
      <c r="O95" s="11" t="n">
        <v>1.125</v>
      </c>
      <c r="P95" s="11" t="n">
        <v>1</v>
      </c>
      <c r="S95" s="54" t="str">
        <f aca="false">IF($B95&lt;&gt;"",$B95,$S71)</f>
        <v>T2</v>
      </c>
      <c r="T95" s="54" t="str">
        <f aca="false">IF($C95&lt;&gt;"",$C95,$T71)</f>
        <v>T1</v>
      </c>
      <c r="U95" s="60" t="n">
        <f aca="false">VLOOKUP($S95,Sta_Data,2,FALSE())</f>
        <v>592742.27</v>
      </c>
      <c r="V95" s="60" t="n">
        <f aca="false">VLOOKUP($S95,Sta_Data,3,FALSE())</f>
        <v>2979115.45</v>
      </c>
      <c r="W95" s="60" t="n">
        <f aca="false">VLOOKUP($T95,Sta_Data,2,FALSE())</f>
        <v>592690</v>
      </c>
      <c r="X95" s="60" t="n">
        <f aca="false">VLOOKUP($T95,Sta_Data,3,FALSE())</f>
        <v>2979110</v>
      </c>
      <c r="Y95" s="60" t="n">
        <f aca="false">$W95-$U95</f>
        <v>-52.2700000000186</v>
      </c>
      <c r="Z95" s="60" t="n">
        <f aca="false">$X95-$V95</f>
        <v>-5.45000000018626</v>
      </c>
      <c r="AA95" s="61" t="n">
        <f aca="false">IF($Y95&gt;0,(IF($Z95&gt;0,(90-(ATAN(ABS($Z95/$Y95))*180/PI())),(90+(ATAN(ABS($Z95/$Y95))*180/PI())))),(IF($Z95&lt;0,270-(ATAN(ABS($Z95/$Y95))*180/PI()),270+(ATAN(ABS($Z95/$Y95))*180/PI()))))</f>
        <v>264.047489170275</v>
      </c>
      <c r="AB95" s="61" t="n">
        <f aca="false">IF(+$AA95+$I95&gt;360,$AA95+$I95-360,$AA95+$I95)</f>
        <v>301.358600281386</v>
      </c>
      <c r="AC95" s="61" t="n">
        <f aca="false">($N95-$P95)*100*(SIN(PI()*$M95/180))^2</f>
        <v>24.9926370199163</v>
      </c>
      <c r="AD95" s="61" t="n">
        <f aca="false">($N95-$P95)*100*SIN(PI()*$M95/180)*COS(PI()*$M95/180)</f>
        <v>-0.42897586017918</v>
      </c>
      <c r="AE95" s="55" t="n">
        <f aca="false">IF($D95&lt;&gt;"",$D95,$AE71)</f>
        <v>1.54</v>
      </c>
      <c r="AF95" s="60" t="n">
        <f aca="false">VLOOKUP($S95,Sta_Data,4,FALSE())</f>
        <v>1185.748</v>
      </c>
      <c r="AG95" s="56"/>
      <c r="AH95" s="56" t="n">
        <f aca="false">+$E95</f>
        <v>86</v>
      </c>
      <c r="AI95" s="62" t="n">
        <f aca="false">+$U95++$AC95*SIN($AB95*PI()/180)</f>
        <v>592720.928111551</v>
      </c>
      <c r="AJ95" s="62" t="n">
        <f aca="false">+$V95+$AC95*COS($AB95*PI()/180)</f>
        <v>2979128.45598718</v>
      </c>
      <c r="AK95" s="62" t="n">
        <f aca="false">$AF95+$AE95+$AD95-$O95</f>
        <v>1185.73402413982</v>
      </c>
      <c r="AL95" s="56" t="str">
        <f aca="false">IF($Q95="","",$Q95)</f>
        <v/>
      </c>
    </row>
    <row r="96" customFormat="false" ht="12.75" hidden="false" customHeight="false" outlineLevel="0" collapsed="false">
      <c r="E96" s="56" t="n">
        <f aca="false">+E95+1</f>
        <v>87</v>
      </c>
      <c r="F96" s="11" t="n">
        <v>10</v>
      </c>
      <c r="G96" s="11" t="n">
        <v>54</v>
      </c>
      <c r="H96" s="11" t="n">
        <v>40</v>
      </c>
      <c r="I96" s="11" t="n">
        <f aca="false">+$F96+$G96/60+$H96/3600</f>
        <v>10.9111111111111</v>
      </c>
      <c r="J96" s="11" t="n">
        <v>90</v>
      </c>
      <c r="K96" s="11" t="n">
        <v>55</v>
      </c>
      <c r="L96" s="11" t="n">
        <v>20</v>
      </c>
      <c r="M96" s="59" t="n">
        <f aca="false">($J96+$K96/60+$L96/3600)</f>
        <v>90.9222222222222</v>
      </c>
      <c r="N96" s="11" t="n">
        <v>1.65</v>
      </c>
      <c r="O96" s="11" t="n">
        <v>1.525</v>
      </c>
      <c r="P96" s="11" t="n">
        <v>1.4</v>
      </c>
      <c r="S96" s="54" t="str">
        <f aca="false">IF($B96&lt;&gt;"",$B96,$S72)</f>
        <v>T2</v>
      </c>
      <c r="T96" s="54" t="str">
        <f aca="false">IF($C96&lt;&gt;"",$C96,$T72)</f>
        <v>T1</v>
      </c>
      <c r="U96" s="60" t="n">
        <f aca="false">VLOOKUP($S96,Sta_Data,2,FALSE())</f>
        <v>592742.27</v>
      </c>
      <c r="V96" s="60" t="n">
        <f aca="false">VLOOKUP($S96,Sta_Data,3,FALSE())</f>
        <v>2979115.45</v>
      </c>
      <c r="W96" s="60" t="n">
        <f aca="false">VLOOKUP($T96,Sta_Data,2,FALSE())</f>
        <v>592690</v>
      </c>
      <c r="X96" s="60" t="n">
        <f aca="false">VLOOKUP($T96,Sta_Data,3,FALSE())</f>
        <v>2979110</v>
      </c>
      <c r="Y96" s="60" t="n">
        <f aca="false">$W96-$U96</f>
        <v>-52.2700000000186</v>
      </c>
      <c r="Z96" s="60" t="n">
        <f aca="false">$X96-$V96</f>
        <v>-5.45000000018626</v>
      </c>
      <c r="AA96" s="61" t="n">
        <f aca="false">IF($Y96&gt;0,(IF($Z96&gt;0,(90-(ATAN(ABS($Z96/$Y96))*180/PI())),(90+(ATAN(ABS($Z96/$Y96))*180/PI())))),(IF($Z96&lt;0,270-(ATAN(ABS($Z96/$Y96))*180/PI()),270+(ATAN(ABS($Z96/$Y96))*180/PI()))))</f>
        <v>264.047489170275</v>
      </c>
      <c r="AB96" s="61" t="n">
        <f aca="false">IF(+$AA96+$I96&gt;360,$AA96+$I96-360,$AA96+$I96)</f>
        <v>274.958600281386</v>
      </c>
      <c r="AC96" s="61" t="n">
        <f aca="false">($N96-$P96)*100*(SIN(PI()*$M96/180))^2</f>
        <v>24.9935236784345</v>
      </c>
      <c r="AD96" s="61" t="n">
        <f aca="false">($N96-$P96)*100*SIN(PI()*$M96/180)*COS(PI()*$M96/180)</f>
        <v>-0.402325858474454</v>
      </c>
      <c r="AE96" s="55" t="n">
        <f aca="false">IF($D96&lt;&gt;"",$D96,$AE72)</f>
        <v>1.54</v>
      </c>
      <c r="AF96" s="60" t="n">
        <f aca="false">VLOOKUP($S96,Sta_Data,4,FALSE())</f>
        <v>1185.748</v>
      </c>
      <c r="AG96" s="56"/>
      <c r="AH96" s="56" t="n">
        <f aca="false">+$E96</f>
        <v>87</v>
      </c>
      <c r="AI96" s="62" t="n">
        <f aca="false">+$U96++$AC96*SIN($AB96*PI()/180)</f>
        <v>592717.370016748</v>
      </c>
      <c r="AJ96" s="62" t="n">
        <f aca="false">+$V96+$AC96*COS($AB96*PI()/180)</f>
        <v>2979117.61033792</v>
      </c>
      <c r="AK96" s="62" t="n">
        <f aca="false">$AF96+$AE96+$AD96-$O96</f>
        <v>1185.36067414153</v>
      </c>
      <c r="AL96" s="56" t="str">
        <f aca="false">IF($Q96="","",$Q96)</f>
        <v/>
      </c>
    </row>
    <row r="97" customFormat="false" ht="12.75" hidden="false" customHeight="false" outlineLevel="0" collapsed="false">
      <c r="E97" s="56" t="n">
        <f aca="false">+E96+1</f>
        <v>88</v>
      </c>
      <c r="F97" s="11" t="n">
        <v>232</v>
      </c>
      <c r="G97" s="11" t="n">
        <v>59</v>
      </c>
      <c r="H97" s="11" t="n">
        <v>40</v>
      </c>
      <c r="I97" s="11" t="n">
        <f aca="false">+$F97+$G97/60+$H97/3600</f>
        <v>232.994444444444</v>
      </c>
      <c r="J97" s="11" t="n">
        <v>96</v>
      </c>
      <c r="K97" s="11" t="n">
        <v>15</v>
      </c>
      <c r="L97" s="11" t="n">
        <v>40</v>
      </c>
      <c r="M97" s="59" t="n">
        <f aca="false">($J97+$K97/60+$L97/3600)</f>
        <v>96.2611111111111</v>
      </c>
      <c r="N97" s="11" t="n">
        <v>3.467</v>
      </c>
      <c r="O97" s="11" t="n">
        <v>3.384</v>
      </c>
      <c r="P97" s="11" t="n">
        <v>3.3</v>
      </c>
      <c r="Q97" s="11" t="s">
        <v>65</v>
      </c>
      <c r="S97" s="54" t="str">
        <f aca="false">IF($B97&lt;&gt;"",$B97,$S73)</f>
        <v>T2</v>
      </c>
      <c r="T97" s="54" t="str">
        <f aca="false">IF($C97&lt;&gt;"",$C97,$T73)</f>
        <v>T1</v>
      </c>
      <c r="U97" s="60" t="n">
        <f aca="false">VLOOKUP($S97,Sta_Data,2,FALSE())</f>
        <v>592742.27</v>
      </c>
      <c r="V97" s="60" t="n">
        <f aca="false">VLOOKUP($S97,Sta_Data,3,FALSE())</f>
        <v>2979115.45</v>
      </c>
      <c r="W97" s="60" t="n">
        <f aca="false">VLOOKUP($T97,Sta_Data,2,FALSE())</f>
        <v>592690</v>
      </c>
      <c r="X97" s="60" t="n">
        <f aca="false">VLOOKUP($T97,Sta_Data,3,FALSE())</f>
        <v>2979110</v>
      </c>
      <c r="Y97" s="60" t="n">
        <f aca="false">$W97-$U97</f>
        <v>-52.2700000000186</v>
      </c>
      <c r="Z97" s="60" t="n">
        <f aca="false">$X97-$V97</f>
        <v>-5.45000000018626</v>
      </c>
      <c r="AA97" s="61" t="n">
        <f aca="false">IF($Y97&gt;0,(IF($Z97&gt;0,(90-(ATAN(ABS($Z97/$Y97))*180/PI())),(90+(ATAN(ABS($Z97/$Y97))*180/PI())))),(IF($Z97&lt;0,270-(ATAN(ABS($Z97/$Y97))*180/PI()),270+(ATAN(ABS($Z97/$Y97))*180/PI()))))</f>
        <v>264.047489170275</v>
      </c>
      <c r="AB97" s="61" t="n">
        <f aca="false">IF(+$AA97+$I97&gt;360,$AA97+$I97-360,$AA97+$I97)</f>
        <v>137.041933614719</v>
      </c>
      <c r="AC97" s="61" t="n">
        <f aca="false">($N97-$P97)*100*(SIN(PI()*$M97/180))^2</f>
        <v>16.5013700946394</v>
      </c>
      <c r="AD97" s="61" t="n">
        <f aca="false">($N97-$P97)*100*SIN(PI()*$M97/180)*COS(PI()*$M97/180)</f>
        <v>-1.81043242906742</v>
      </c>
      <c r="AE97" s="55" t="n">
        <f aca="false">IF($D97&lt;&gt;"",$D97,$AE73)</f>
        <v>1.54</v>
      </c>
      <c r="AF97" s="60" t="n">
        <f aca="false">VLOOKUP($S97,Sta_Data,4,FALSE())</f>
        <v>1185.748</v>
      </c>
      <c r="AG97" s="56"/>
      <c r="AH97" s="56" t="n">
        <f aca="false">+$E97</f>
        <v>88</v>
      </c>
      <c r="AI97" s="62" t="n">
        <f aca="false">+$U97++$AC97*SIN($AB97*PI()/180)</f>
        <v>592753.515071759</v>
      </c>
      <c r="AJ97" s="62" t="n">
        <f aca="false">+$V97+$AC97*COS($AB97*PI()/180)</f>
        <v>2979103.37342863</v>
      </c>
      <c r="AK97" s="62" t="n">
        <f aca="false">$AF97+$AE97+$AD97-$O97</f>
        <v>1182.09356757093</v>
      </c>
      <c r="AL97" s="56" t="str">
        <f aca="false">IF($Q97="","",$Q97)</f>
        <v>AB</v>
      </c>
    </row>
    <row r="98" customFormat="false" ht="12.75" hidden="false" customHeight="false" outlineLevel="0" collapsed="false">
      <c r="E98" s="56" t="n">
        <f aca="false">+E97+1</f>
        <v>89</v>
      </c>
      <c r="F98" s="11" t="n">
        <v>218</v>
      </c>
      <c r="G98" s="11" t="n">
        <v>42</v>
      </c>
      <c r="H98" s="11" t="n">
        <v>40</v>
      </c>
      <c r="I98" s="11" t="n">
        <f aca="false">+$F98+$G98/60+$H98/3600</f>
        <v>218.711111111111</v>
      </c>
      <c r="J98" s="11" t="n">
        <v>96</v>
      </c>
      <c r="K98" s="11" t="n">
        <v>8</v>
      </c>
      <c r="L98" s="11" t="n">
        <v>0</v>
      </c>
      <c r="M98" s="59" t="n">
        <f aca="false">($J98+$K98/60+$L98/3600)</f>
        <v>96.1333333333333</v>
      </c>
      <c r="N98" s="11" t="n">
        <v>3.222</v>
      </c>
      <c r="O98" s="11" t="n">
        <v>3.161</v>
      </c>
      <c r="P98" s="11" t="n">
        <v>3.1</v>
      </c>
      <c r="Q98" s="11" t="s">
        <v>65</v>
      </c>
      <c r="S98" s="54" t="str">
        <f aca="false">IF($B98&lt;&gt;"",$B98,$S74)</f>
        <v>T2</v>
      </c>
      <c r="T98" s="54" t="str">
        <f aca="false">IF($C98&lt;&gt;"",$C98,$T74)</f>
        <v>T1</v>
      </c>
      <c r="U98" s="60" t="n">
        <f aca="false">VLOOKUP($S98,Sta_Data,2,FALSE())</f>
        <v>592742.27</v>
      </c>
      <c r="V98" s="60" t="n">
        <f aca="false">VLOOKUP($S98,Sta_Data,3,FALSE())</f>
        <v>2979115.45</v>
      </c>
      <c r="W98" s="60" t="n">
        <f aca="false">VLOOKUP($T98,Sta_Data,2,FALSE())</f>
        <v>592690</v>
      </c>
      <c r="X98" s="60" t="n">
        <f aca="false">VLOOKUP($T98,Sta_Data,3,FALSE())</f>
        <v>2979110</v>
      </c>
      <c r="Y98" s="60" t="n">
        <f aca="false">$W98-$U98</f>
        <v>-52.2700000000186</v>
      </c>
      <c r="Z98" s="60" t="n">
        <f aca="false">$X98-$V98</f>
        <v>-5.45000000018626</v>
      </c>
      <c r="AA98" s="61" t="n">
        <f aca="false">IF($Y98&gt;0,(IF($Z98&gt;0,(90-(ATAN(ABS($Z98/$Y98))*180/PI())),(90+(ATAN(ABS($Z98/$Y98))*180/PI())))),(IF($Z98&lt;0,270-(ATAN(ABS($Z98/$Y98))*180/PI()),270+(ATAN(ABS($Z98/$Y98))*180/PI()))))</f>
        <v>264.047489170275</v>
      </c>
      <c r="AB98" s="61" t="n">
        <f aca="false">IF(+$AA98+$I98&gt;360,$AA98+$I98-360,$AA98+$I98)</f>
        <v>122.758600281386</v>
      </c>
      <c r="AC98" s="61" t="n">
        <f aca="false">($N98-$P98)*100*(SIN(PI()*$M98/180))^2</f>
        <v>12.060733005329</v>
      </c>
      <c r="AD98" s="61" t="n">
        <f aca="false">($N98-$P98)*100*SIN(PI()*$M98/180)*COS(PI()*$M98/180)</f>
        <v>-1.29601776190801</v>
      </c>
      <c r="AE98" s="55" t="n">
        <f aca="false">IF($D98&lt;&gt;"",$D98,$AE74)</f>
        <v>1.54</v>
      </c>
      <c r="AF98" s="60" t="n">
        <f aca="false">VLOOKUP($S98,Sta_Data,4,FALSE())</f>
        <v>1185.748</v>
      </c>
      <c r="AG98" s="56"/>
      <c r="AH98" s="56" t="n">
        <f aca="false">+$E98</f>
        <v>89</v>
      </c>
      <c r="AI98" s="62" t="n">
        <f aca="false">+$U98++$AC98*SIN($AB98*PI()/180)</f>
        <v>592752.412567512</v>
      </c>
      <c r="AJ98" s="62" t="n">
        <f aca="false">+$V98+$AC98*COS($AB98*PI()/180)</f>
        <v>2979108.92392883</v>
      </c>
      <c r="AK98" s="62" t="n">
        <f aca="false">$AF98+$AE98+$AD98-$O98</f>
        <v>1182.83098223809</v>
      </c>
      <c r="AL98" s="56" t="str">
        <f aca="false">IF($Q98="","",$Q98)</f>
        <v>AB</v>
      </c>
    </row>
    <row r="99" customFormat="false" ht="12.75" hidden="false" customHeight="false" outlineLevel="0" collapsed="false">
      <c r="E99" s="56" t="n">
        <f aca="false">+E98+1</f>
        <v>90</v>
      </c>
      <c r="F99" s="11" t="n">
        <v>186</v>
      </c>
      <c r="G99" s="11" t="n">
        <v>5</v>
      </c>
      <c r="H99" s="11" t="n">
        <v>20</v>
      </c>
      <c r="I99" s="11" t="n">
        <f aca="false">+$F99+$G99/60+$H99/3600</f>
        <v>186.088888888889</v>
      </c>
      <c r="J99" s="11" t="n">
        <v>96</v>
      </c>
      <c r="K99" s="11" t="n">
        <v>10</v>
      </c>
      <c r="L99" s="11" t="n">
        <v>40</v>
      </c>
      <c r="M99" s="59" t="n">
        <f aca="false">($J99+$K99/60+$L99/3600)</f>
        <v>96.1777777777778</v>
      </c>
      <c r="N99" s="11" t="n">
        <v>3.086</v>
      </c>
      <c r="O99" s="11" t="n">
        <v>3.048</v>
      </c>
      <c r="P99" s="11" t="n">
        <v>3</v>
      </c>
      <c r="Q99" s="11" t="s">
        <v>65</v>
      </c>
      <c r="S99" s="54" t="str">
        <f aca="false">IF($B99&lt;&gt;"",$B99,$S75)</f>
        <v>T2</v>
      </c>
      <c r="T99" s="54" t="str">
        <f aca="false">IF($C99&lt;&gt;"",$C99,$T75)</f>
        <v>T1</v>
      </c>
      <c r="U99" s="60" t="n">
        <f aca="false">VLOOKUP($S99,Sta_Data,2,FALSE())</f>
        <v>592742.27</v>
      </c>
      <c r="V99" s="60" t="n">
        <f aca="false">VLOOKUP($S99,Sta_Data,3,FALSE())</f>
        <v>2979115.45</v>
      </c>
      <c r="W99" s="60" t="n">
        <f aca="false">VLOOKUP($T99,Sta_Data,2,FALSE())</f>
        <v>592690</v>
      </c>
      <c r="X99" s="60" t="n">
        <f aca="false">VLOOKUP($T99,Sta_Data,3,FALSE())</f>
        <v>2979110</v>
      </c>
      <c r="Y99" s="60" t="n">
        <f aca="false">$W99-$U99</f>
        <v>-52.2700000000186</v>
      </c>
      <c r="Z99" s="60" t="n">
        <f aca="false">$X99-$V99</f>
        <v>-5.45000000018626</v>
      </c>
      <c r="AA99" s="61" t="n">
        <f aca="false">IF($Y99&gt;0,(IF($Z99&gt;0,(90-(ATAN(ABS($Z99/$Y99))*180/PI())),(90+(ATAN(ABS($Z99/$Y99))*180/PI())))),(IF($Z99&lt;0,270-(ATAN(ABS($Z99/$Y99))*180/PI()),270+(ATAN(ABS($Z99/$Y99))*180/PI()))))</f>
        <v>264.047489170275</v>
      </c>
      <c r="AB99" s="61" t="n">
        <f aca="false">IF(+$AA99+$I99&gt;360,$AA99+$I99-360,$AA99+$I99)</f>
        <v>90.1363780591639</v>
      </c>
      <c r="AC99" s="61" t="n">
        <f aca="false">($N99-$P99)*100*(SIN(PI()*$M99/180))^2</f>
        <v>8.50040578683605</v>
      </c>
      <c r="AD99" s="61" t="n">
        <f aca="false">($N99-$P99)*100*SIN(PI()*$M99/180)*COS(PI()*$M99/180)</f>
        <v>-0.920103921257882</v>
      </c>
      <c r="AE99" s="55" t="n">
        <f aca="false">IF($D99&lt;&gt;"",$D99,$AE75)</f>
        <v>1.54</v>
      </c>
      <c r="AF99" s="60" t="n">
        <f aca="false">VLOOKUP($S99,Sta_Data,4,FALSE())</f>
        <v>1185.748</v>
      </c>
      <c r="AG99" s="56"/>
      <c r="AH99" s="56" t="n">
        <f aca="false">+$E99</f>
        <v>90</v>
      </c>
      <c r="AI99" s="62" t="n">
        <f aca="false">+$U99++$AC99*SIN($AB99*PI()/180)</f>
        <v>592750.770381707</v>
      </c>
      <c r="AJ99" s="62" t="n">
        <f aca="false">+$V99+$AC99*COS($AB99*PI()/180)</f>
        <v>2979115.42976696</v>
      </c>
      <c r="AK99" s="62" t="n">
        <f aca="false">$AF99+$AE99+$AD99-$O99</f>
        <v>1183.31989607874</v>
      </c>
      <c r="AL99" s="56" t="str">
        <f aca="false">IF($Q99="","",$Q99)</f>
        <v>AB</v>
      </c>
    </row>
    <row r="100" customFormat="false" ht="12.75" hidden="false" customHeight="false" outlineLevel="0" collapsed="false">
      <c r="E100" s="56" t="n">
        <f aca="false">+E99+1</f>
        <v>91</v>
      </c>
      <c r="F100" s="11" t="n">
        <v>148</v>
      </c>
      <c r="G100" s="11" t="n">
        <v>7</v>
      </c>
      <c r="H100" s="11" t="n">
        <v>0</v>
      </c>
      <c r="I100" s="11" t="n">
        <f aca="false">+$F100+$G100/60+$H100/3600</f>
        <v>148.116666666667</v>
      </c>
      <c r="J100" s="11" t="n">
        <v>95</v>
      </c>
      <c r="K100" s="11" t="n">
        <v>52</v>
      </c>
      <c r="L100" s="11" t="n">
        <v>0</v>
      </c>
      <c r="M100" s="59" t="n">
        <f aca="false">($J100+$K100/60+$L100/3600)</f>
        <v>95.8666666666667</v>
      </c>
      <c r="N100" s="11" t="n">
        <v>2.811</v>
      </c>
      <c r="O100" s="11" t="n">
        <v>2.756</v>
      </c>
      <c r="P100" s="11" t="n">
        <v>2.7</v>
      </c>
      <c r="Q100" s="11" t="s">
        <v>65</v>
      </c>
      <c r="S100" s="54" t="str">
        <f aca="false">IF($B100&lt;&gt;"",$B100,$S76)</f>
        <v>T2</v>
      </c>
      <c r="T100" s="54" t="str">
        <f aca="false">IF($C100&lt;&gt;"",$C100,$T76)</f>
        <v>T1</v>
      </c>
      <c r="U100" s="60" t="n">
        <f aca="false">VLOOKUP($S100,Sta_Data,2,FALSE())</f>
        <v>592742.27</v>
      </c>
      <c r="V100" s="60" t="n">
        <f aca="false">VLOOKUP($S100,Sta_Data,3,FALSE())</f>
        <v>2979115.45</v>
      </c>
      <c r="W100" s="60" t="n">
        <f aca="false">VLOOKUP($T100,Sta_Data,2,FALSE())</f>
        <v>592690</v>
      </c>
      <c r="X100" s="60" t="n">
        <f aca="false">VLOOKUP($T100,Sta_Data,3,FALSE())</f>
        <v>2979110</v>
      </c>
      <c r="Y100" s="60" t="n">
        <f aca="false">$W100-$U100</f>
        <v>-52.2700000000186</v>
      </c>
      <c r="Z100" s="60" t="n">
        <f aca="false">$X100-$V100</f>
        <v>-5.45000000018626</v>
      </c>
      <c r="AA100" s="61" t="n">
        <f aca="false">IF($Y100&gt;0,(IF($Z100&gt;0,(90-(ATAN(ABS($Z100/$Y100))*180/PI())),(90+(ATAN(ABS($Z100/$Y100))*180/PI())))),(IF($Z100&lt;0,270-(ATAN(ABS($Z100/$Y100))*180/PI()),270+(ATAN(ABS($Z100/$Y100))*180/PI()))))</f>
        <v>264.047489170275</v>
      </c>
      <c r="AB100" s="61" t="n">
        <f aca="false">IF(+$AA100+$I100&gt;360,$AA100+$I100-360,$AA100+$I100)</f>
        <v>52.1641558369416</v>
      </c>
      <c r="AC100" s="61" t="n">
        <f aca="false">($N100-$P100)*100*(SIN(PI()*$M100/180))^2</f>
        <v>10.9840309076581</v>
      </c>
      <c r="AD100" s="61" t="n">
        <f aca="false">($N100-$P100)*100*SIN(PI()*$M100/180)*COS(PI()*$M100/180)</f>
        <v>-1.12863107108381</v>
      </c>
      <c r="AE100" s="55" t="n">
        <f aca="false">IF($D100&lt;&gt;"",$D100,$AE76)</f>
        <v>1.54</v>
      </c>
      <c r="AF100" s="60" t="n">
        <f aca="false">VLOOKUP($S100,Sta_Data,4,FALSE())</f>
        <v>1185.748</v>
      </c>
      <c r="AG100" s="56"/>
      <c r="AH100" s="56" t="n">
        <f aca="false">+$E100</f>
        <v>91</v>
      </c>
      <c r="AI100" s="62" t="n">
        <f aca="false">+$U100++$AC100*SIN($AB100*PI()/180)</f>
        <v>592750.944873731</v>
      </c>
      <c r="AJ100" s="62" t="n">
        <f aca="false">+$V100+$AC100*COS($AB100*PI()/180)</f>
        <v>2979122.18761833</v>
      </c>
      <c r="AK100" s="62" t="n">
        <f aca="false">$AF100+$AE100+$AD100-$O100</f>
        <v>1183.40336892892</v>
      </c>
      <c r="AL100" s="56" t="str">
        <f aca="false">IF($Q100="","",$Q100)</f>
        <v>AB</v>
      </c>
    </row>
    <row r="101" customFormat="false" ht="12.75" hidden="false" customHeight="false" outlineLevel="0" collapsed="false">
      <c r="E101" s="56" t="n">
        <f aca="false">+E100+1</f>
        <v>92</v>
      </c>
      <c r="F101" s="11" t="n">
        <v>128</v>
      </c>
      <c r="G101" s="11" t="n">
        <v>37</v>
      </c>
      <c r="H101" s="11" t="n">
        <v>40</v>
      </c>
      <c r="I101" s="11" t="n">
        <f aca="false">+$F101+$G101/60+$H101/3600</f>
        <v>128.627777777778</v>
      </c>
      <c r="J101" s="11" t="n">
        <v>96</v>
      </c>
      <c r="K101" s="11" t="n">
        <v>4</v>
      </c>
      <c r="L101" s="11" t="n">
        <v>0</v>
      </c>
      <c r="M101" s="59" t="n">
        <f aca="false">($J101+$K101/60+$L101/3600)</f>
        <v>96.0666666666667</v>
      </c>
      <c r="N101" s="11" t="n">
        <v>2.158</v>
      </c>
      <c r="O101" s="11" t="n">
        <v>2.078</v>
      </c>
      <c r="P101" s="11" t="n">
        <v>2</v>
      </c>
      <c r="Q101" s="11" t="s">
        <v>65</v>
      </c>
      <c r="S101" s="54" t="str">
        <f aca="false">IF($B101&lt;&gt;"",$B101,$S77)</f>
        <v>T2</v>
      </c>
      <c r="T101" s="54" t="str">
        <f aca="false">IF($C101&lt;&gt;"",$C101,$T77)</f>
        <v>T1</v>
      </c>
      <c r="U101" s="60" t="n">
        <f aca="false">VLOOKUP($S101,Sta_Data,2,FALSE())</f>
        <v>592742.27</v>
      </c>
      <c r="V101" s="60" t="n">
        <f aca="false">VLOOKUP($S101,Sta_Data,3,FALSE())</f>
        <v>2979115.45</v>
      </c>
      <c r="W101" s="60" t="n">
        <f aca="false">VLOOKUP($T101,Sta_Data,2,FALSE())</f>
        <v>592690</v>
      </c>
      <c r="X101" s="60" t="n">
        <f aca="false">VLOOKUP($T101,Sta_Data,3,FALSE())</f>
        <v>2979110</v>
      </c>
      <c r="Y101" s="60" t="n">
        <f aca="false">$W101-$U101</f>
        <v>-52.2700000000186</v>
      </c>
      <c r="Z101" s="60" t="n">
        <f aca="false">$X101-$V101</f>
        <v>-5.45000000018626</v>
      </c>
      <c r="AA101" s="61" t="n">
        <f aca="false">IF($Y101&gt;0,(IF($Z101&gt;0,(90-(ATAN(ABS($Z101/$Y101))*180/PI())),(90+(ATAN(ABS($Z101/$Y101))*180/PI())))),(IF($Z101&lt;0,270-(ATAN(ABS($Z101/$Y101))*180/PI()),270+(ATAN(ABS($Z101/$Y101))*180/PI()))))</f>
        <v>264.047489170275</v>
      </c>
      <c r="AB101" s="61" t="n">
        <f aca="false">IF(+$AA101+$I101&gt;360,$AA101+$I101-360,$AA101+$I101)</f>
        <v>32.6752669480528</v>
      </c>
      <c r="AC101" s="61" t="n">
        <f aca="false">($N101-$P101)*100*(SIN(PI()*$M101/180))^2</f>
        <v>15.6235228492391</v>
      </c>
      <c r="AD101" s="61" t="n">
        <f aca="false">($N101-$P101)*100*SIN(PI()*$M101/180)*COS(PI()*$M101/180)</f>
        <v>-1.66048029114535</v>
      </c>
      <c r="AE101" s="55" t="n">
        <f aca="false">IF($D101&lt;&gt;"",$D101,$AE77)</f>
        <v>1.54</v>
      </c>
      <c r="AF101" s="60" t="n">
        <f aca="false">VLOOKUP($S101,Sta_Data,4,FALSE())</f>
        <v>1185.748</v>
      </c>
      <c r="AG101" s="56"/>
      <c r="AH101" s="56" t="n">
        <f aca="false">+$E101</f>
        <v>92</v>
      </c>
      <c r="AI101" s="62" t="n">
        <f aca="false">+$U101++$AC101*SIN($AB101*PI()/180)</f>
        <v>592750.704780841</v>
      </c>
      <c r="AJ101" s="62" t="n">
        <f aca="false">+$V101+$AC101*COS($AB101*PI()/180)</f>
        <v>2979128.60100522</v>
      </c>
      <c r="AK101" s="62" t="n">
        <f aca="false">$AF101+$AE101+$AD101-$O101</f>
        <v>1183.54951970885</v>
      </c>
      <c r="AL101" s="56" t="str">
        <f aca="false">IF($Q101="","",$Q101)</f>
        <v>AB</v>
      </c>
    </row>
    <row r="102" customFormat="false" ht="12.75" hidden="false" customHeight="false" outlineLevel="0" collapsed="false">
      <c r="E102" s="56" t="n">
        <f aca="false">+E101+1</f>
        <v>93</v>
      </c>
      <c r="F102" s="11" t="n">
        <v>114</v>
      </c>
      <c r="G102" s="11" t="n">
        <v>42</v>
      </c>
      <c r="H102" s="11" t="n">
        <v>20</v>
      </c>
      <c r="I102" s="11" t="n">
        <f aca="false">+$F102+$G102/60+$H102/3600</f>
        <v>114.705555555556</v>
      </c>
      <c r="J102" s="11" t="n">
        <v>95</v>
      </c>
      <c r="K102" s="11" t="n">
        <v>25</v>
      </c>
      <c r="L102" s="11" t="n">
        <v>0</v>
      </c>
      <c r="M102" s="59" t="n">
        <f aca="false">($J102+$K102/60+$L102/3600)</f>
        <v>95.4166666666667</v>
      </c>
      <c r="N102" s="11" t="n">
        <v>1.207</v>
      </c>
      <c r="O102" s="11" t="n">
        <v>1.104</v>
      </c>
      <c r="P102" s="11" t="n">
        <v>1</v>
      </c>
      <c r="Q102" s="11" t="s">
        <v>65</v>
      </c>
      <c r="S102" s="54" t="str">
        <f aca="false">IF($B102&lt;&gt;"",$B102,$S78)</f>
        <v>T2</v>
      </c>
      <c r="T102" s="54" t="str">
        <f aca="false">IF($C102&lt;&gt;"",$C102,$T78)</f>
        <v>T1</v>
      </c>
      <c r="U102" s="60" t="n">
        <f aca="false">VLOOKUP($S102,Sta_Data,2,FALSE())</f>
        <v>592742.27</v>
      </c>
      <c r="V102" s="60" t="n">
        <f aca="false">VLOOKUP($S102,Sta_Data,3,FALSE())</f>
        <v>2979115.45</v>
      </c>
      <c r="W102" s="60" t="n">
        <f aca="false">VLOOKUP($T102,Sta_Data,2,FALSE())</f>
        <v>592690</v>
      </c>
      <c r="X102" s="60" t="n">
        <f aca="false">VLOOKUP($T102,Sta_Data,3,FALSE())</f>
        <v>2979110</v>
      </c>
      <c r="Y102" s="60" t="n">
        <f aca="false">$W102-$U102</f>
        <v>-52.2700000000186</v>
      </c>
      <c r="Z102" s="60" t="n">
        <f aca="false">$X102-$V102</f>
        <v>-5.45000000018626</v>
      </c>
      <c r="AA102" s="61" t="n">
        <f aca="false">IF($Y102&gt;0,(IF($Z102&gt;0,(90-(ATAN(ABS($Z102/$Y102))*180/PI())),(90+(ATAN(ABS($Z102/$Y102))*180/PI())))),(IF($Z102&lt;0,270-(ATAN(ABS($Z102/$Y102))*180/PI()),270+(ATAN(ABS($Z102/$Y102))*180/PI()))))</f>
        <v>264.047489170275</v>
      </c>
      <c r="AB102" s="61" t="n">
        <f aca="false">IF(+$AA102+$I102&gt;360,$AA102+$I102-360,$AA102+$I102)</f>
        <v>18.7530447258305</v>
      </c>
      <c r="AC102" s="61" t="n">
        <f aca="false">($N102-$P102)*100*(SIN(PI()*$M102/180))^2</f>
        <v>20.515543029371</v>
      </c>
      <c r="AD102" s="61" t="n">
        <f aca="false">($N102-$P102)*100*SIN(PI()*$M102/180)*COS(PI()*$M102/180)</f>
        <v>-1.94531100804116</v>
      </c>
      <c r="AE102" s="55" t="n">
        <f aca="false">IF($D102&lt;&gt;"",$D102,$AE78)</f>
        <v>1.54</v>
      </c>
      <c r="AF102" s="60" t="n">
        <f aca="false">VLOOKUP($S102,Sta_Data,4,FALSE())</f>
        <v>1185.748</v>
      </c>
      <c r="AG102" s="56"/>
      <c r="AH102" s="56" t="n">
        <f aca="false">+$E102</f>
        <v>93</v>
      </c>
      <c r="AI102" s="62" t="n">
        <f aca="false">+$U102++$AC102*SIN($AB102*PI()/180)</f>
        <v>592748.865537521</v>
      </c>
      <c r="AJ102" s="62" t="n">
        <f aca="false">+$V102+$AC102*COS($AB102*PI()/180)</f>
        <v>2979134.87643536</v>
      </c>
      <c r="AK102" s="62" t="n">
        <f aca="false">$AF102+$AE102+$AD102-$O102</f>
        <v>1184.23868899196</v>
      </c>
      <c r="AL102" s="56" t="str">
        <f aca="false">IF($Q102="","",$Q102)</f>
        <v>AB</v>
      </c>
    </row>
    <row r="103" customFormat="false" ht="12.75" hidden="false" customHeight="false" outlineLevel="0" collapsed="false">
      <c r="E103" s="56" t="n">
        <f aca="false">+E102+1</f>
        <v>94</v>
      </c>
      <c r="F103" s="11" t="n">
        <v>119</v>
      </c>
      <c r="G103" s="11" t="n">
        <v>6</v>
      </c>
      <c r="H103" s="11" t="n">
        <v>0</v>
      </c>
      <c r="I103" s="11" t="n">
        <f aca="false">+$F103+$G103/60+$H103/3600</f>
        <v>119.1</v>
      </c>
      <c r="J103" s="11" t="n">
        <v>95</v>
      </c>
      <c r="K103" s="11" t="n">
        <v>29</v>
      </c>
      <c r="L103" s="11" t="n">
        <v>0</v>
      </c>
      <c r="M103" s="59" t="n">
        <f aca="false">($J103+$K103/60+$L103/3600)</f>
        <v>95.4833333333333</v>
      </c>
      <c r="N103" s="11" t="n">
        <v>3.221</v>
      </c>
      <c r="O103" s="11" t="n">
        <v>3.111</v>
      </c>
      <c r="P103" s="11" t="n">
        <v>3</v>
      </c>
      <c r="Q103" s="11" t="s">
        <v>65</v>
      </c>
      <c r="S103" s="54" t="str">
        <f aca="false">IF($B103&lt;&gt;"",$B103,$S79)</f>
        <v>T2</v>
      </c>
      <c r="T103" s="54" t="str">
        <f aca="false">IF($C103&lt;&gt;"",$C103,$T79)</f>
        <v>T1</v>
      </c>
      <c r="U103" s="60" t="n">
        <f aca="false">VLOOKUP($S103,Sta_Data,2,FALSE())</f>
        <v>592742.27</v>
      </c>
      <c r="V103" s="60" t="n">
        <f aca="false">VLOOKUP($S103,Sta_Data,3,FALSE())</f>
        <v>2979115.45</v>
      </c>
      <c r="W103" s="60" t="n">
        <f aca="false">VLOOKUP($T103,Sta_Data,2,FALSE())</f>
        <v>592690</v>
      </c>
      <c r="X103" s="60" t="n">
        <f aca="false">VLOOKUP($T103,Sta_Data,3,FALSE())</f>
        <v>2979110</v>
      </c>
      <c r="Y103" s="60" t="n">
        <f aca="false">$W103-$U103</f>
        <v>-52.2700000000186</v>
      </c>
      <c r="Z103" s="60" t="n">
        <f aca="false">$X103-$V103</f>
        <v>-5.45000000018626</v>
      </c>
      <c r="AA103" s="61" t="n">
        <f aca="false">IF($Y103&gt;0,(IF($Z103&gt;0,(90-(ATAN(ABS($Z103/$Y103))*180/PI())),(90+(ATAN(ABS($Z103/$Y103))*180/PI())))),(IF($Z103&lt;0,270-(ATAN(ABS($Z103/$Y103))*180/PI()),270+(ATAN(ABS($Z103/$Y103))*180/PI()))))</f>
        <v>264.047489170275</v>
      </c>
      <c r="AB103" s="61" t="n">
        <f aca="false">IF(+$AA103+$I103&gt;360,$AA103+$I103-360,$AA103+$I103)</f>
        <v>23.147489170275</v>
      </c>
      <c r="AC103" s="61" t="n">
        <f aca="false">($N103-$P103)*100*(SIN(PI()*$M103/180))^2</f>
        <v>21.8982051816921</v>
      </c>
      <c r="AD103" s="61" t="n">
        <f aca="false">($N103-$P103)*100*SIN(PI()*$M103/180)*COS(PI()*$M103/180)</f>
        <v>-2.10212852506896</v>
      </c>
      <c r="AE103" s="55" t="n">
        <f aca="false">IF($D103&lt;&gt;"",$D103,$AE79)</f>
        <v>1.54</v>
      </c>
      <c r="AF103" s="60" t="n">
        <f aca="false">VLOOKUP($S103,Sta_Data,4,FALSE())</f>
        <v>1185.748</v>
      </c>
      <c r="AG103" s="56"/>
      <c r="AH103" s="56" t="n">
        <f aca="false">+$E103</f>
        <v>94</v>
      </c>
      <c r="AI103" s="62" t="n">
        <f aca="false">+$U103++$AC103*SIN($AB103*PI()/180)</f>
        <v>592750.878170635</v>
      </c>
      <c r="AJ103" s="62" t="n">
        <f aca="false">+$V103+$AC103*COS($AB103*PI()/180)</f>
        <v>2979135.58531198</v>
      </c>
      <c r="AK103" s="62" t="n">
        <f aca="false">$AF103+$AE103+$AD103-$O103</f>
        <v>1182.07487147493</v>
      </c>
      <c r="AL103" s="56" t="str">
        <f aca="false">IF($Q103="","",$Q103)</f>
        <v>AB</v>
      </c>
    </row>
    <row r="104" customFormat="false" ht="12.75" hidden="false" customHeight="false" outlineLevel="0" collapsed="false">
      <c r="E104" s="56" t="n">
        <f aca="false">+E103+1</f>
        <v>95</v>
      </c>
      <c r="F104" s="11" t="n">
        <v>115</v>
      </c>
      <c r="G104" s="11" t="n">
        <v>36</v>
      </c>
      <c r="H104" s="11" t="n">
        <v>0</v>
      </c>
      <c r="I104" s="11" t="n">
        <f aca="false">+$F104+$G104/60+$H104/3600</f>
        <v>115.6</v>
      </c>
      <c r="J104" s="11" t="n">
        <v>93</v>
      </c>
      <c r="K104" s="11" t="n">
        <v>20</v>
      </c>
      <c r="L104" s="11" t="n">
        <v>20</v>
      </c>
      <c r="M104" s="59" t="n">
        <f aca="false">($J104+$K104/60+$L104/3600)</f>
        <v>93.3388888888889</v>
      </c>
      <c r="N104" s="11" t="n">
        <v>3.466</v>
      </c>
      <c r="O104" s="11" t="n">
        <v>3.333</v>
      </c>
      <c r="P104" s="11" t="n">
        <v>3.2</v>
      </c>
      <c r="Q104" s="11" t="s">
        <v>65</v>
      </c>
      <c r="S104" s="54" t="str">
        <f aca="false">IF($B104&lt;&gt;"",$B104,$S80)</f>
        <v>T2</v>
      </c>
      <c r="T104" s="54" t="str">
        <f aca="false">IF($C104&lt;&gt;"",$C104,$T80)</f>
        <v>T1</v>
      </c>
      <c r="U104" s="60" t="n">
        <f aca="false">VLOOKUP($S104,Sta_Data,2,FALSE())</f>
        <v>592742.27</v>
      </c>
      <c r="V104" s="60" t="n">
        <f aca="false">VLOOKUP($S104,Sta_Data,3,FALSE())</f>
        <v>2979115.45</v>
      </c>
      <c r="W104" s="60" t="n">
        <f aca="false">VLOOKUP($T104,Sta_Data,2,FALSE())</f>
        <v>592690</v>
      </c>
      <c r="X104" s="60" t="n">
        <f aca="false">VLOOKUP($T104,Sta_Data,3,FALSE())</f>
        <v>2979110</v>
      </c>
      <c r="Y104" s="60" t="n">
        <f aca="false">$W104-$U104</f>
        <v>-52.2700000000186</v>
      </c>
      <c r="Z104" s="60" t="n">
        <f aca="false">$X104-$V104</f>
        <v>-5.45000000018626</v>
      </c>
      <c r="AA104" s="61" t="n">
        <f aca="false">IF($Y104&gt;0,(IF($Z104&gt;0,(90-(ATAN(ABS($Z104/$Y104))*180/PI())),(90+(ATAN(ABS($Z104/$Y104))*180/PI())))),(IF($Z104&lt;0,270-(ATAN(ABS($Z104/$Y104))*180/PI()),270+(ATAN(ABS($Z104/$Y104))*180/PI()))))</f>
        <v>264.047489170275</v>
      </c>
      <c r="AB104" s="61" t="n">
        <f aca="false">IF(+$AA104+$I104&gt;360,$AA104+$I104-360,$AA104+$I104)</f>
        <v>19.647489170275</v>
      </c>
      <c r="AC104" s="61" t="n">
        <f aca="false">($N104-$P104)*100*(SIN(PI()*$M104/180))^2</f>
        <v>26.5097704817098</v>
      </c>
      <c r="AD104" s="61" t="n">
        <f aca="false">($N104-$P104)*100*SIN(PI()*$M104/180)*COS(PI()*$M104/180)</f>
        <v>-1.54659749791255</v>
      </c>
      <c r="AE104" s="55" t="n">
        <f aca="false">IF($D104&lt;&gt;"",$D104,$AE80)</f>
        <v>1.54</v>
      </c>
      <c r="AF104" s="60" t="n">
        <f aca="false">VLOOKUP($S104,Sta_Data,4,FALSE())</f>
        <v>1185.748</v>
      </c>
      <c r="AG104" s="56"/>
      <c r="AH104" s="56" t="n">
        <f aca="false">+$E104</f>
        <v>95</v>
      </c>
      <c r="AI104" s="62" t="n">
        <f aca="false">+$U104++$AC104*SIN($AB104*PI()/180)</f>
        <v>592751.183440348</v>
      </c>
      <c r="AJ104" s="62" t="n">
        <f aca="false">+$V104+$AC104*COS($AB104*PI()/180)</f>
        <v>2979140.41634759</v>
      </c>
      <c r="AK104" s="62" t="n">
        <f aca="false">$AF104+$AE104+$AD104-$O104</f>
        <v>1182.40840250209</v>
      </c>
      <c r="AL104" s="56" t="str">
        <f aca="false">IF($Q104="","",$Q104)</f>
        <v>AB</v>
      </c>
    </row>
    <row r="105" customFormat="false" ht="12.75" hidden="false" customHeight="false" outlineLevel="0" collapsed="false">
      <c r="E105" s="56" t="n">
        <f aca="false">+E104+1</f>
        <v>96</v>
      </c>
      <c r="F105" s="11" t="n">
        <v>111</v>
      </c>
      <c r="G105" s="11" t="n">
        <v>50</v>
      </c>
      <c r="H105" s="11" t="n">
        <v>20</v>
      </c>
      <c r="I105" s="11" t="n">
        <f aca="false">+$F105+$G105/60+$H105/3600</f>
        <v>111.838888888889</v>
      </c>
      <c r="J105" s="11" t="n">
        <v>93</v>
      </c>
      <c r="K105" s="11" t="n">
        <v>30</v>
      </c>
      <c r="L105" s="11" t="n">
        <v>20</v>
      </c>
      <c r="M105" s="59" t="n">
        <f aca="false">($J105+$K105/60+$L105/3600)</f>
        <v>93.5055555555556</v>
      </c>
      <c r="N105" s="11" t="n">
        <v>1.259</v>
      </c>
      <c r="O105" s="11" t="n">
        <v>1.129</v>
      </c>
      <c r="P105" s="11" t="n">
        <v>1</v>
      </c>
      <c r="Q105" s="11" t="s">
        <v>65</v>
      </c>
      <c r="S105" s="54" t="str">
        <f aca="false">IF($B105&lt;&gt;"",$B105,$S81)</f>
        <v>T2</v>
      </c>
      <c r="T105" s="54" t="str">
        <f aca="false">IF($C105&lt;&gt;"",$C105,$T81)</f>
        <v>T1</v>
      </c>
      <c r="U105" s="60" t="n">
        <f aca="false">VLOOKUP($S105,Sta_Data,2,FALSE())</f>
        <v>592742.27</v>
      </c>
      <c r="V105" s="60" t="n">
        <f aca="false">VLOOKUP($S105,Sta_Data,3,FALSE())</f>
        <v>2979115.45</v>
      </c>
      <c r="W105" s="60" t="n">
        <f aca="false">VLOOKUP($T105,Sta_Data,2,FALSE())</f>
        <v>592690</v>
      </c>
      <c r="X105" s="60" t="n">
        <f aca="false">VLOOKUP($T105,Sta_Data,3,FALSE())</f>
        <v>2979110</v>
      </c>
      <c r="Y105" s="60" t="n">
        <f aca="false">$W105-$U105</f>
        <v>-52.2700000000186</v>
      </c>
      <c r="Z105" s="60" t="n">
        <f aca="false">$X105-$V105</f>
        <v>-5.45000000018626</v>
      </c>
      <c r="AA105" s="61" t="n">
        <f aca="false">IF($Y105&gt;0,(IF($Z105&gt;0,(90-(ATAN(ABS($Z105/$Y105))*180/PI())),(90+(ATAN(ABS($Z105/$Y105))*180/PI())))),(IF($Z105&lt;0,270-(ATAN(ABS($Z105/$Y105))*180/PI()),270+(ATAN(ABS($Z105/$Y105))*180/PI()))))</f>
        <v>264.047489170275</v>
      </c>
      <c r="AB105" s="61" t="n">
        <f aca="false">IF(+$AA105+$I105&gt;360,$AA105+$I105-360,$AA105+$I105)</f>
        <v>15.8863780591639</v>
      </c>
      <c r="AC105" s="61" t="n">
        <f aca="false">($N105-$P105)*100*(SIN(PI()*$M105/180))^2</f>
        <v>25.8031663673347</v>
      </c>
      <c r="AD105" s="61" t="n">
        <f aca="false">($N105-$P105)*100*SIN(PI()*$M105/180)*COS(PI()*$M105/180)</f>
        <v>-1.58070058316399</v>
      </c>
      <c r="AE105" s="55" t="n">
        <f aca="false">IF($D105&lt;&gt;"",$D105,$AE81)</f>
        <v>1.54</v>
      </c>
      <c r="AF105" s="60" t="n">
        <f aca="false">VLOOKUP($S105,Sta_Data,4,FALSE())</f>
        <v>1185.748</v>
      </c>
      <c r="AG105" s="56"/>
      <c r="AH105" s="56" t="n">
        <f aca="false">+$E105</f>
        <v>96</v>
      </c>
      <c r="AI105" s="62" t="n">
        <f aca="false">+$U105++$AC105*SIN($AB105*PI()/180)</f>
        <v>592749.333115158</v>
      </c>
      <c r="AJ105" s="62" t="n">
        <f aca="false">+$V105+$AC105*COS($AB105*PI()/180)</f>
        <v>2979140.26765095</v>
      </c>
      <c r="AK105" s="62" t="n">
        <f aca="false">$AF105+$AE105+$AD105-$O105</f>
        <v>1184.57829941684</v>
      </c>
      <c r="AL105" s="56" t="str">
        <f aca="false">IF($Q105="","",$Q105)</f>
        <v>AB</v>
      </c>
    </row>
    <row r="106" customFormat="false" ht="12.75" hidden="false" customHeight="false" outlineLevel="0" collapsed="false">
      <c r="E106" s="56" t="n">
        <f aca="false">+E105+1</f>
        <v>97</v>
      </c>
      <c r="F106" s="11" t="n">
        <v>113</v>
      </c>
      <c r="G106" s="11" t="n">
        <v>25</v>
      </c>
      <c r="H106" s="11" t="n">
        <v>40</v>
      </c>
      <c r="I106" s="11" t="n">
        <f aca="false">+$F106+$G106/60+$H106/3600</f>
        <v>113.427777777778</v>
      </c>
      <c r="J106" s="11" t="n">
        <v>93</v>
      </c>
      <c r="K106" s="11" t="n">
        <v>29</v>
      </c>
      <c r="L106" s="11" t="n">
        <v>0</v>
      </c>
      <c r="M106" s="59" t="n">
        <f aca="false">($J106+$K106/60+$L106/3600)</f>
        <v>93.4833333333333</v>
      </c>
      <c r="N106" s="11" t="n">
        <v>1.305</v>
      </c>
      <c r="O106" s="11" t="n">
        <v>1.153</v>
      </c>
      <c r="P106" s="11" t="n">
        <v>1</v>
      </c>
      <c r="Q106" s="11" t="s">
        <v>65</v>
      </c>
      <c r="S106" s="54" t="str">
        <f aca="false">IF($B106&lt;&gt;"",$B106,$S82)</f>
        <v>T2</v>
      </c>
      <c r="T106" s="54" t="str">
        <f aca="false">IF($C106&lt;&gt;"",$C106,$T82)</f>
        <v>T1</v>
      </c>
      <c r="U106" s="60" t="n">
        <f aca="false">VLOOKUP($S106,Sta_Data,2,FALSE())</f>
        <v>592742.27</v>
      </c>
      <c r="V106" s="60" t="n">
        <f aca="false">VLOOKUP($S106,Sta_Data,3,FALSE())</f>
        <v>2979115.45</v>
      </c>
      <c r="W106" s="60" t="n">
        <f aca="false">VLOOKUP($T106,Sta_Data,2,FALSE())</f>
        <v>592690</v>
      </c>
      <c r="X106" s="60" t="n">
        <f aca="false">VLOOKUP($T106,Sta_Data,3,FALSE())</f>
        <v>2979110</v>
      </c>
      <c r="Y106" s="60" t="n">
        <f aca="false">$W106-$U106</f>
        <v>-52.2700000000186</v>
      </c>
      <c r="Z106" s="60" t="n">
        <f aca="false">$X106-$V106</f>
        <v>-5.45000000018626</v>
      </c>
      <c r="AA106" s="61" t="n">
        <f aca="false">IF($Y106&gt;0,(IF($Z106&gt;0,(90-(ATAN(ABS($Z106/$Y106))*180/PI())),(90+(ATAN(ABS($Z106/$Y106))*180/PI())))),(IF($Z106&lt;0,270-(ATAN(ABS($Z106/$Y106))*180/PI()),270+(ATAN(ABS($Z106/$Y106))*180/PI()))))</f>
        <v>264.047489170275</v>
      </c>
      <c r="AB106" s="61" t="n">
        <f aca="false">IF(+$AA106+$I106&gt;360,$AA106+$I106-360,$AA106+$I106)</f>
        <v>17.4752669480528</v>
      </c>
      <c r="AC106" s="61" t="n">
        <f aca="false">($N106-$P106)*100*(SIN(PI()*$M106/180))^2</f>
        <v>30.3874074867469</v>
      </c>
      <c r="AD106" s="61" t="n">
        <f aca="false">($N106-$P106)*100*SIN(PI()*$M106/180)*COS(PI()*$M106/180)</f>
        <v>-1.84970121375839</v>
      </c>
      <c r="AE106" s="55" t="n">
        <f aca="false">IF($D106&lt;&gt;"",$D106,$AE82)</f>
        <v>1.54</v>
      </c>
      <c r="AF106" s="60" t="n">
        <f aca="false">VLOOKUP($S106,Sta_Data,4,FALSE())</f>
        <v>1185.748</v>
      </c>
      <c r="AG106" s="56"/>
      <c r="AH106" s="56" t="n">
        <f aca="false">+$E106</f>
        <v>97</v>
      </c>
      <c r="AI106" s="62" t="n">
        <f aca="false">+$U106++$AC106*SIN($AB106*PI()/180)</f>
        <v>592751.395158498</v>
      </c>
      <c r="AJ106" s="62" t="n">
        <f aca="false">+$V106+$AC106*COS($AB106*PI()/180)</f>
        <v>2979144.4349274</v>
      </c>
      <c r="AK106" s="62" t="n">
        <f aca="false">$AF106+$AE106+$AD106-$O106</f>
        <v>1184.28529878624</v>
      </c>
      <c r="AL106" s="56" t="str">
        <f aca="false">IF($Q106="","",$Q106)</f>
        <v>AB</v>
      </c>
    </row>
    <row r="107" customFormat="false" ht="12.75" hidden="false" customHeight="false" outlineLevel="0" collapsed="false">
      <c r="E107" s="56" t="n">
        <f aca="false">+E106+1</f>
        <v>98</v>
      </c>
      <c r="F107" s="11" t="n">
        <v>106</v>
      </c>
      <c r="G107" s="11" t="n">
        <v>59</v>
      </c>
      <c r="H107" s="11" t="n">
        <v>40</v>
      </c>
      <c r="I107" s="11" t="n">
        <f aca="false">+$F107+$G107/60+$H107/3600</f>
        <v>106.994444444444</v>
      </c>
      <c r="J107" s="11" t="n">
        <v>92</v>
      </c>
      <c r="K107" s="11" t="n">
        <v>28</v>
      </c>
      <c r="L107" s="11" t="n">
        <v>0</v>
      </c>
      <c r="M107" s="59" t="n">
        <f aca="false">($J107+$K107/60+$L107/3600)</f>
        <v>92.4666666666667</v>
      </c>
      <c r="N107" s="11" t="n">
        <v>1.338</v>
      </c>
      <c r="O107" s="11" t="n">
        <v>1.169</v>
      </c>
      <c r="P107" s="11" t="n">
        <v>1</v>
      </c>
      <c r="Q107" s="11" t="s">
        <v>62</v>
      </c>
      <c r="S107" s="54" t="str">
        <f aca="false">IF($B107&lt;&gt;"",$B107,$S83)</f>
        <v>T2</v>
      </c>
      <c r="T107" s="54" t="str">
        <f aca="false">IF($C107&lt;&gt;"",$C107,$T83)</f>
        <v>T1</v>
      </c>
      <c r="U107" s="60" t="n">
        <f aca="false">VLOOKUP($S107,Sta_Data,2,FALSE())</f>
        <v>592742.27</v>
      </c>
      <c r="V107" s="60" t="n">
        <f aca="false">VLOOKUP($S107,Sta_Data,3,FALSE())</f>
        <v>2979115.45</v>
      </c>
      <c r="W107" s="60" t="n">
        <f aca="false">VLOOKUP($T107,Sta_Data,2,FALSE())</f>
        <v>592690</v>
      </c>
      <c r="X107" s="60" t="n">
        <f aca="false">VLOOKUP($T107,Sta_Data,3,FALSE())</f>
        <v>2979110</v>
      </c>
      <c r="Y107" s="60" t="n">
        <f aca="false">$W107-$U107</f>
        <v>-52.2700000000186</v>
      </c>
      <c r="Z107" s="60" t="n">
        <f aca="false">$X107-$V107</f>
        <v>-5.45000000018626</v>
      </c>
      <c r="AA107" s="61" t="n">
        <f aca="false">IF($Y107&gt;0,(IF($Z107&gt;0,(90-(ATAN(ABS($Z107/$Y107))*180/PI())),(90+(ATAN(ABS($Z107/$Y107))*180/PI())))),(IF($Z107&lt;0,270-(ATAN(ABS($Z107/$Y107))*180/PI()),270+(ATAN(ABS($Z107/$Y107))*180/PI()))))</f>
        <v>264.047489170275</v>
      </c>
      <c r="AB107" s="61" t="n">
        <f aca="false">IF(+$AA107+$I107&gt;360,$AA107+$I107-360,$AA107+$I107)</f>
        <v>11.0419336147194</v>
      </c>
      <c r="AC107" s="61" t="n">
        <f aca="false">($N107-$P107)*100*(SIN(PI()*$M107/180))^2</f>
        <v>33.7373928350865</v>
      </c>
      <c r="AD107" s="61" t="n">
        <f aca="false">($N107-$P107)*100*SIN(PI()*$M107/180)*COS(PI()*$M107/180)</f>
        <v>-1.45334184450153</v>
      </c>
      <c r="AE107" s="55" t="n">
        <f aca="false">IF($D107&lt;&gt;"",$D107,$AE83)</f>
        <v>1.54</v>
      </c>
      <c r="AF107" s="60" t="n">
        <f aca="false">VLOOKUP($S107,Sta_Data,4,FALSE())</f>
        <v>1185.748</v>
      </c>
      <c r="AG107" s="56"/>
      <c r="AH107" s="56" t="n">
        <f aca="false">+$E107</f>
        <v>98</v>
      </c>
      <c r="AI107" s="62" t="n">
        <f aca="false">+$U107++$AC107*SIN($AB107*PI()/180)</f>
        <v>592748.731634362</v>
      </c>
      <c r="AJ107" s="62" t="n">
        <f aca="false">+$V107+$AC107*COS($AB107*PI()/180)</f>
        <v>2979148.56282164</v>
      </c>
      <c r="AK107" s="62" t="n">
        <f aca="false">$AF107+$AE107+$AD107-$O107</f>
        <v>1184.6656581555</v>
      </c>
      <c r="AL107" s="56" t="str">
        <f aca="false">IF($Q107="","",$Q107)</f>
        <v>SP</v>
      </c>
    </row>
    <row r="108" customFormat="false" ht="12.75" hidden="false" customHeight="false" outlineLevel="0" collapsed="false">
      <c r="E108" s="56" t="n">
        <f aca="false">+E107+1</f>
        <v>99</v>
      </c>
      <c r="F108" s="11" t="n">
        <v>102</v>
      </c>
      <c r="G108" s="11" t="n">
        <v>50</v>
      </c>
      <c r="H108" s="11" t="n">
        <v>40</v>
      </c>
      <c r="I108" s="11" t="n">
        <f aca="false">+$F108+$G108/60+$H108/3600</f>
        <v>102.844444444444</v>
      </c>
      <c r="J108" s="11" t="n">
        <v>90</v>
      </c>
      <c r="K108" s="11" t="n">
        <v>8</v>
      </c>
      <c r="L108" s="11" t="n">
        <v>0</v>
      </c>
      <c r="M108" s="59" t="n">
        <f aca="false">($J108+$K108/60+$L108/3600)</f>
        <v>90.1333333333333</v>
      </c>
      <c r="N108" s="11" t="n">
        <v>1.374</v>
      </c>
      <c r="O108" s="11" t="n">
        <v>1.187</v>
      </c>
      <c r="P108" s="11" t="n">
        <v>1</v>
      </c>
      <c r="Q108" s="11" t="s">
        <v>62</v>
      </c>
      <c r="S108" s="54" t="str">
        <f aca="false">IF($B108&lt;&gt;"",$B108,$S84)</f>
        <v>T2</v>
      </c>
      <c r="T108" s="54" t="str">
        <f aca="false">IF($C108&lt;&gt;"",$C108,$T84)</f>
        <v>T1</v>
      </c>
      <c r="U108" s="60" t="n">
        <f aca="false">VLOOKUP($S108,Sta_Data,2,FALSE())</f>
        <v>592742.27</v>
      </c>
      <c r="V108" s="60" t="n">
        <f aca="false">VLOOKUP($S108,Sta_Data,3,FALSE())</f>
        <v>2979115.45</v>
      </c>
      <c r="W108" s="60" t="n">
        <f aca="false">VLOOKUP($T108,Sta_Data,2,FALSE())</f>
        <v>592690</v>
      </c>
      <c r="X108" s="60" t="n">
        <f aca="false">VLOOKUP($T108,Sta_Data,3,FALSE())</f>
        <v>2979110</v>
      </c>
      <c r="Y108" s="60" t="n">
        <f aca="false">$W108-$U108</f>
        <v>-52.2700000000186</v>
      </c>
      <c r="Z108" s="60" t="n">
        <f aca="false">$X108-$V108</f>
        <v>-5.45000000018626</v>
      </c>
      <c r="AA108" s="61" t="n">
        <f aca="false">IF($Y108&gt;0,(IF($Z108&gt;0,(90-(ATAN(ABS($Z108/$Y108))*180/PI())),(90+(ATAN(ABS($Z108/$Y108))*180/PI())))),(IF($Z108&lt;0,270-(ATAN(ABS($Z108/$Y108))*180/PI()),270+(ATAN(ABS($Z108/$Y108))*180/PI()))))</f>
        <v>264.047489170275</v>
      </c>
      <c r="AB108" s="61" t="n">
        <f aca="false">IF(+$AA108+$I108&gt;360,$AA108+$I108-360,$AA108+$I108)</f>
        <v>6.89193361471939</v>
      </c>
      <c r="AC108" s="61" t="n">
        <f aca="false">($N108-$P108)*100*(SIN(PI()*$M108/180))^2</f>
        <v>37.3997974636278</v>
      </c>
      <c r="AD108" s="61" t="n">
        <f aca="false">($N108-$P108)*100*SIN(PI()*$M108/180)*COS(PI()*$M108/180)</f>
        <v>-0.0870334378168671</v>
      </c>
      <c r="AE108" s="55" t="n">
        <f aca="false">IF($D108&lt;&gt;"",$D108,$AE84)</f>
        <v>1.54</v>
      </c>
      <c r="AF108" s="60" t="n">
        <f aca="false">VLOOKUP($S108,Sta_Data,4,FALSE())</f>
        <v>1185.748</v>
      </c>
      <c r="AG108" s="56"/>
      <c r="AH108" s="56" t="n">
        <f aca="false">+$E108</f>
        <v>99</v>
      </c>
      <c r="AI108" s="62" t="n">
        <f aca="false">+$U108++$AC108*SIN($AB108*PI()/180)</f>
        <v>592746.757866201</v>
      </c>
      <c r="AJ108" s="62" t="n">
        <f aca="false">+$V108+$AC108*COS($AB108*PI()/180)</f>
        <v>2979152.57955571</v>
      </c>
      <c r="AK108" s="62" t="n">
        <f aca="false">$AF108+$AE108+$AD108-$O108</f>
        <v>1186.01396656218</v>
      </c>
      <c r="AL108" s="56" t="str">
        <f aca="false">IF($Q108="","",$Q108)</f>
        <v>SP</v>
      </c>
    </row>
    <row r="109" customFormat="false" ht="12.75" hidden="false" customHeight="false" outlineLevel="0" collapsed="false">
      <c r="E109" s="56" t="n">
        <f aca="false">+E108+1</f>
        <v>100</v>
      </c>
      <c r="F109" s="11" t="n">
        <v>251</v>
      </c>
      <c r="G109" s="11" t="n">
        <v>5</v>
      </c>
      <c r="H109" s="11" t="n">
        <v>20</v>
      </c>
      <c r="I109" s="11" t="n">
        <f aca="false">+$F109+$G109/60+$H109/3600</f>
        <v>251.088888888889</v>
      </c>
      <c r="J109" s="11" t="n">
        <v>95</v>
      </c>
      <c r="K109" s="11" t="n">
        <v>25</v>
      </c>
      <c r="L109" s="11" t="n">
        <v>40</v>
      </c>
      <c r="M109" s="59" t="n">
        <f aca="false">($J109+$K109/60+$L109/3600)</f>
        <v>95.4277777777778</v>
      </c>
      <c r="N109" s="11" t="n">
        <v>2.535</v>
      </c>
      <c r="O109" s="11" t="n">
        <v>2.268</v>
      </c>
      <c r="P109" s="11" t="n">
        <v>2.4</v>
      </c>
      <c r="S109" s="54" t="str">
        <f aca="false">IF($B109&lt;&gt;"",$B109,$S85)</f>
        <v>T2</v>
      </c>
      <c r="T109" s="54" t="str">
        <f aca="false">IF($C109&lt;&gt;"",$C109,$T85)</f>
        <v>T1</v>
      </c>
      <c r="U109" s="60" t="n">
        <f aca="false">VLOOKUP($S109,Sta_Data,2,FALSE())</f>
        <v>592742.27</v>
      </c>
      <c r="V109" s="60" t="n">
        <f aca="false">VLOOKUP($S109,Sta_Data,3,FALSE())</f>
        <v>2979115.45</v>
      </c>
      <c r="W109" s="60" t="n">
        <f aca="false">VLOOKUP($T109,Sta_Data,2,FALSE())</f>
        <v>592690</v>
      </c>
      <c r="X109" s="60" t="n">
        <f aca="false">VLOOKUP($T109,Sta_Data,3,FALSE())</f>
        <v>2979110</v>
      </c>
      <c r="Y109" s="60" t="n">
        <f aca="false">$W109-$U109</f>
        <v>-52.2700000000186</v>
      </c>
      <c r="Z109" s="60" t="n">
        <f aca="false">$X109-$V109</f>
        <v>-5.45000000018626</v>
      </c>
      <c r="AA109" s="61" t="n">
        <f aca="false">IF($Y109&gt;0,(IF($Z109&gt;0,(90-(ATAN(ABS($Z109/$Y109))*180/PI())),(90+(ATAN(ABS($Z109/$Y109))*180/PI())))),(IF($Z109&lt;0,270-(ATAN(ABS($Z109/$Y109))*180/PI()),270+(ATAN(ABS($Z109/$Y109))*180/PI()))))</f>
        <v>264.047489170275</v>
      </c>
      <c r="AB109" s="61" t="n">
        <f aca="false">IF(+$AA109+$I109&gt;360,$AA109+$I109-360,$AA109+$I109)</f>
        <v>155.136378059164</v>
      </c>
      <c r="AC109" s="61" t="n">
        <f aca="false">($N109-$P109)*100*(SIN(PI()*$M109/180))^2</f>
        <v>13.3792094178812</v>
      </c>
      <c r="AD109" s="61" t="n">
        <f aca="false">($N109-$P109)*100*SIN(PI()*$M109/180)*COS(PI()*$M109/180)</f>
        <v>-1.27125233288907</v>
      </c>
      <c r="AE109" s="55" t="n">
        <f aca="false">IF($D109&lt;&gt;"",$D109,$AE85)</f>
        <v>1.54</v>
      </c>
      <c r="AF109" s="60" t="n">
        <f aca="false">VLOOKUP($S109,Sta_Data,4,FALSE())</f>
        <v>1185.748</v>
      </c>
      <c r="AG109" s="56"/>
      <c r="AH109" s="56" t="n">
        <f aca="false">+$E109</f>
        <v>100</v>
      </c>
      <c r="AI109" s="62" t="n">
        <f aca="false">+$U109++$AC109*SIN($AB109*PI()/180)</f>
        <v>592747.89542013</v>
      </c>
      <c r="AJ109" s="62" t="n">
        <f aca="false">+$V109+$AC109*COS($AB109*PI()/180)</f>
        <v>2979103.31089406</v>
      </c>
      <c r="AK109" s="62" t="n">
        <f aca="false">$AF109+$AE109+$AD109-$O109</f>
        <v>1183.74874766711</v>
      </c>
      <c r="AL109" s="56" t="str">
        <f aca="false">IF($Q109="","",$Q109)</f>
        <v/>
      </c>
    </row>
    <row r="110" customFormat="false" ht="12.75" hidden="false" customHeight="false" outlineLevel="0" collapsed="false">
      <c r="E110" s="56" t="n">
        <f aca="false">+E109+1</f>
        <v>101</v>
      </c>
      <c r="F110" s="11" t="n">
        <v>236</v>
      </c>
      <c r="G110" s="11" t="n">
        <v>31</v>
      </c>
      <c r="H110" s="11" t="n">
        <v>0</v>
      </c>
      <c r="I110" s="11" t="n">
        <f aca="false">+$F110+$G110/60+$H110/3600</f>
        <v>236.516666666667</v>
      </c>
      <c r="J110" s="11" t="n">
        <v>97</v>
      </c>
      <c r="K110" s="11" t="n">
        <v>13</v>
      </c>
      <c r="L110" s="11" t="n">
        <v>40</v>
      </c>
      <c r="M110" s="59" t="n">
        <f aca="false">($J110+$K110/60+$L110/3600)</f>
        <v>97.2277777777778</v>
      </c>
      <c r="N110" s="11" t="n">
        <v>2.841</v>
      </c>
      <c r="O110" s="11" t="n">
        <v>2.771</v>
      </c>
      <c r="P110" s="11" t="n">
        <v>2.7</v>
      </c>
      <c r="S110" s="54" t="str">
        <f aca="false">IF($B110&lt;&gt;"",$B110,$S86)</f>
        <v>T2</v>
      </c>
      <c r="T110" s="54" t="str">
        <f aca="false">IF($C110&lt;&gt;"",$C110,$T86)</f>
        <v>T1</v>
      </c>
      <c r="U110" s="60" t="n">
        <f aca="false">VLOOKUP($S110,Sta_Data,2,FALSE())</f>
        <v>592742.27</v>
      </c>
      <c r="V110" s="60" t="n">
        <f aca="false">VLOOKUP($S110,Sta_Data,3,FALSE())</f>
        <v>2979115.45</v>
      </c>
      <c r="W110" s="60" t="n">
        <f aca="false">VLOOKUP($T110,Sta_Data,2,FALSE())</f>
        <v>592690</v>
      </c>
      <c r="X110" s="60" t="n">
        <f aca="false">VLOOKUP($T110,Sta_Data,3,FALSE())</f>
        <v>2979110</v>
      </c>
      <c r="Y110" s="60" t="n">
        <f aca="false">$W110-$U110</f>
        <v>-52.2700000000186</v>
      </c>
      <c r="Z110" s="60" t="n">
        <f aca="false">$X110-$V110</f>
        <v>-5.45000000018626</v>
      </c>
      <c r="AA110" s="61" t="n">
        <f aca="false">IF($Y110&gt;0,(IF($Z110&gt;0,(90-(ATAN(ABS($Z110/$Y110))*180/PI())),(90+(ATAN(ABS($Z110/$Y110))*180/PI())))),(IF($Z110&lt;0,270-(ATAN(ABS($Z110/$Y110))*180/PI()),270+(ATAN(ABS($Z110/$Y110))*180/PI()))))</f>
        <v>264.047489170275</v>
      </c>
      <c r="AB110" s="61" t="n">
        <f aca="false">IF(+$AA110+$I110&gt;360,$AA110+$I110-360,$AA110+$I110)</f>
        <v>140.564155836942</v>
      </c>
      <c r="AC110" s="61" t="n">
        <f aca="false">($N110-$P110)*100*(SIN(PI()*$M110/180))^2</f>
        <v>13.876808063757</v>
      </c>
      <c r="AD110" s="61" t="n">
        <f aca="false">($N110-$P110)*100*SIN(PI()*$M110/180)*COS(PI()*$M110/180)</f>
        <v>-1.75988399067157</v>
      </c>
      <c r="AE110" s="55" t="n">
        <f aca="false">IF($D110&lt;&gt;"",$D110,$AE86)</f>
        <v>1.54</v>
      </c>
      <c r="AF110" s="60" t="n">
        <f aca="false">VLOOKUP($S110,Sta_Data,4,FALSE())</f>
        <v>1185.748</v>
      </c>
      <c r="AG110" s="56"/>
      <c r="AH110" s="56" t="n">
        <f aca="false">+$E110</f>
        <v>101</v>
      </c>
      <c r="AI110" s="62" t="n">
        <f aca="false">+$U110++$AC110*SIN($AB110*PI()/180)</f>
        <v>592751.084740122</v>
      </c>
      <c r="AJ110" s="62" t="n">
        <f aca="false">+$V110+$AC110*COS($AB110*PI()/180)</f>
        <v>2979104.73243691</v>
      </c>
      <c r="AK110" s="62" t="n">
        <f aca="false">$AF110+$AE110+$AD110-$O110</f>
        <v>1182.75711600933</v>
      </c>
      <c r="AL110" s="56" t="str">
        <f aca="false">IF($Q110="","",$Q110)</f>
        <v/>
      </c>
    </row>
    <row r="111" customFormat="false" ht="12.75" hidden="false" customHeight="false" outlineLevel="0" collapsed="false">
      <c r="E111" s="56" t="n">
        <f aca="false">+E110+1</f>
        <v>102</v>
      </c>
      <c r="F111" s="11" t="n">
        <v>211</v>
      </c>
      <c r="G111" s="11" t="n">
        <v>34</v>
      </c>
      <c r="H111" s="11" t="n">
        <v>40</v>
      </c>
      <c r="I111" s="11" t="n">
        <f aca="false">+$F111+$G111/60+$H111/3600</f>
        <v>211.577777777778</v>
      </c>
      <c r="J111" s="11" t="n">
        <v>99</v>
      </c>
      <c r="K111" s="11" t="n">
        <v>18</v>
      </c>
      <c r="L111" s="11" t="n">
        <v>20</v>
      </c>
      <c r="M111" s="59" t="n">
        <f aca="false">($J111+$K111/60+$L111/3600)</f>
        <v>99.3055555555556</v>
      </c>
      <c r="N111" s="11" t="n">
        <v>2.875</v>
      </c>
      <c r="O111" s="11" t="n">
        <v>2.838</v>
      </c>
      <c r="P111" s="11" t="n">
        <v>2.8</v>
      </c>
      <c r="S111" s="54" t="str">
        <f aca="false">IF($B111&lt;&gt;"",$B111,$S87)</f>
        <v>T2</v>
      </c>
      <c r="T111" s="54" t="str">
        <f aca="false">IF($C111&lt;&gt;"",$C111,$T87)</f>
        <v>T1</v>
      </c>
      <c r="U111" s="60" t="n">
        <f aca="false">VLOOKUP($S111,Sta_Data,2,FALSE())</f>
        <v>592742.27</v>
      </c>
      <c r="V111" s="60" t="n">
        <f aca="false">VLOOKUP($S111,Sta_Data,3,FALSE())</f>
        <v>2979115.45</v>
      </c>
      <c r="W111" s="60" t="n">
        <f aca="false">VLOOKUP($T111,Sta_Data,2,FALSE())</f>
        <v>592690</v>
      </c>
      <c r="X111" s="60" t="n">
        <f aca="false">VLOOKUP($T111,Sta_Data,3,FALSE())</f>
        <v>2979110</v>
      </c>
      <c r="Y111" s="60" t="n">
        <f aca="false">$W111-$U111</f>
        <v>-52.2700000000186</v>
      </c>
      <c r="Z111" s="60" t="n">
        <f aca="false">$X111-$V111</f>
        <v>-5.45000000018626</v>
      </c>
      <c r="AA111" s="61" t="n">
        <f aca="false">IF($Y111&gt;0,(IF($Z111&gt;0,(90-(ATAN(ABS($Z111/$Y111))*180/PI())),(90+(ATAN(ABS($Z111/$Y111))*180/PI())))),(IF($Z111&lt;0,270-(ATAN(ABS($Z111/$Y111))*180/PI()),270+(ATAN(ABS($Z111/$Y111))*180/PI()))))</f>
        <v>264.047489170275</v>
      </c>
      <c r="AB111" s="61" t="n">
        <f aca="false">IF(+$AA111+$I111&gt;360,$AA111+$I111-360,$AA111+$I111)</f>
        <v>115.625266948053</v>
      </c>
      <c r="AC111" s="61" t="n">
        <f aca="false">($N111-$P111)*100*(SIN(PI()*$M111/180))^2</f>
        <v>7.30389951695185</v>
      </c>
      <c r="AD111" s="61" t="n">
        <f aca="false">($N111-$P111)*100*SIN(PI()*$M111/180)*COS(PI()*$M111/180)</f>
        <v>-1.19678662401012</v>
      </c>
      <c r="AE111" s="55" t="n">
        <f aca="false">IF($D111&lt;&gt;"",$D111,$AE87)</f>
        <v>1.54</v>
      </c>
      <c r="AF111" s="60" t="n">
        <f aca="false">VLOOKUP($S111,Sta_Data,4,FALSE())</f>
        <v>1185.748</v>
      </c>
      <c r="AG111" s="56"/>
      <c r="AH111" s="56" t="n">
        <f aca="false">+$E111</f>
        <v>102</v>
      </c>
      <c r="AI111" s="62" t="n">
        <f aca="false">+$U111++$AC111*SIN($AB111*PI()/180)</f>
        <v>592748.855501784</v>
      </c>
      <c r="AJ111" s="62" t="n">
        <f aca="false">+$V111+$AC111*COS($AB111*PI()/180)</f>
        <v>2979112.29118465</v>
      </c>
      <c r="AK111" s="62" t="n">
        <f aca="false">$AF111+$AE111+$AD111-$O111</f>
        <v>1183.25321337599</v>
      </c>
      <c r="AL111" s="56" t="str">
        <f aca="false">IF($Q111="","",$Q111)</f>
        <v/>
      </c>
    </row>
    <row r="112" customFormat="false" ht="12.75" hidden="false" customHeight="false" outlineLevel="0" collapsed="false">
      <c r="E112" s="56" t="n">
        <f aca="false">+E111+1</f>
        <v>103</v>
      </c>
      <c r="F112" s="11" t="n">
        <v>237</v>
      </c>
      <c r="G112" s="11" t="n">
        <v>26</v>
      </c>
      <c r="H112" s="11" t="n">
        <v>20</v>
      </c>
      <c r="I112" s="11" t="n">
        <f aca="false">+$F112+$G112/60+$H112/3600</f>
        <v>237.438888888889</v>
      </c>
      <c r="J112" s="11" t="n">
        <v>98</v>
      </c>
      <c r="K112" s="11" t="n">
        <v>19</v>
      </c>
      <c r="L112" s="11" t="n">
        <v>40</v>
      </c>
      <c r="M112" s="59" t="n">
        <f aca="false">($J112+$K112/60+$L112/3600)</f>
        <v>98.3277777777778</v>
      </c>
      <c r="N112" s="11" t="n">
        <v>2.049</v>
      </c>
      <c r="O112" s="11" t="n">
        <v>2.025</v>
      </c>
      <c r="P112" s="11" t="n">
        <v>2</v>
      </c>
      <c r="S112" s="54" t="str">
        <f aca="false">IF($B112&lt;&gt;"",$B112,$S88)</f>
        <v>T2</v>
      </c>
      <c r="T112" s="54" t="str">
        <f aca="false">IF($C112&lt;&gt;"",$C112,$T88)</f>
        <v>T1</v>
      </c>
      <c r="U112" s="60" t="n">
        <f aca="false">VLOOKUP($S112,Sta_Data,2,FALSE())</f>
        <v>592742.27</v>
      </c>
      <c r="V112" s="60" t="n">
        <f aca="false">VLOOKUP($S112,Sta_Data,3,FALSE())</f>
        <v>2979115.45</v>
      </c>
      <c r="W112" s="60" t="n">
        <f aca="false">VLOOKUP($T112,Sta_Data,2,FALSE())</f>
        <v>592690</v>
      </c>
      <c r="X112" s="60" t="n">
        <f aca="false">VLOOKUP($T112,Sta_Data,3,FALSE())</f>
        <v>2979110</v>
      </c>
      <c r="Y112" s="60" t="n">
        <f aca="false">$W112-$U112</f>
        <v>-52.2700000000186</v>
      </c>
      <c r="Z112" s="60" t="n">
        <f aca="false">$X112-$V112</f>
        <v>-5.45000000018626</v>
      </c>
      <c r="AA112" s="61" t="n">
        <f aca="false">IF($Y112&gt;0,(IF($Z112&gt;0,(90-(ATAN(ABS($Z112/$Y112))*180/PI())),(90+(ATAN(ABS($Z112/$Y112))*180/PI())))),(IF($Z112&lt;0,270-(ATAN(ABS($Z112/$Y112))*180/PI()),270+(ATAN(ABS($Z112/$Y112))*180/PI()))))</f>
        <v>264.047489170275</v>
      </c>
      <c r="AB112" s="61" t="n">
        <f aca="false">IF(+$AA112+$I112&gt;360,$AA112+$I112-360,$AA112+$I112)</f>
        <v>141.486378059164</v>
      </c>
      <c r="AC112" s="61" t="n">
        <f aca="false">($N112-$P112)*100*(SIN(PI()*$M112/180))^2</f>
        <v>4.79721052624716</v>
      </c>
      <c r="AD112" s="61" t="n">
        <f aca="false">($N112-$P112)*100*SIN(PI()*$M112/180)*COS(PI()*$M112/180)</f>
        <v>-0.702212749438883</v>
      </c>
      <c r="AE112" s="55" t="n">
        <f aca="false">IF($D112&lt;&gt;"",$D112,$AE88)</f>
        <v>1.54</v>
      </c>
      <c r="AF112" s="60" t="n">
        <f aca="false">VLOOKUP($S112,Sta_Data,4,FALSE())</f>
        <v>1185.748</v>
      </c>
      <c r="AG112" s="56"/>
      <c r="AH112" s="56" t="n">
        <f aca="false">+$E112</f>
        <v>103</v>
      </c>
      <c r="AI112" s="62" t="n">
        <f aca="false">+$U112++$AC112*SIN($AB112*PI()/180)</f>
        <v>592745.257226268</v>
      </c>
      <c r="AJ112" s="62" t="n">
        <f aca="false">+$V112+$AC112*COS($AB112*PI()/180)</f>
        <v>2979111.69637401</v>
      </c>
      <c r="AK112" s="62" t="n">
        <f aca="false">$AF112+$AE112+$AD112-$O112</f>
        <v>1184.56078725056</v>
      </c>
      <c r="AL112" s="56" t="str">
        <f aca="false">IF($Q112="","",$Q112)</f>
        <v/>
      </c>
    </row>
    <row r="113" customFormat="false" ht="12.75" hidden="false" customHeight="false" outlineLevel="0" collapsed="false">
      <c r="E113" s="56" t="n">
        <f aca="false">+E112+1</f>
        <v>104</v>
      </c>
      <c r="F113" s="11" t="n">
        <v>112</v>
      </c>
      <c r="G113" s="11" t="n">
        <v>4</v>
      </c>
      <c r="H113" s="11" t="n">
        <v>0</v>
      </c>
      <c r="I113" s="11" t="n">
        <f aca="false">+$F113+$G113/60+$H113/3600</f>
        <v>112.066666666667</v>
      </c>
      <c r="J113" s="11" t="n">
        <v>97</v>
      </c>
      <c r="K113" s="11" t="n">
        <v>25</v>
      </c>
      <c r="L113" s="11" t="n">
        <v>20</v>
      </c>
      <c r="M113" s="59" t="n">
        <f aca="false">($J113+$K113/60+$L113/3600)</f>
        <v>97.4222222222222</v>
      </c>
      <c r="N113" s="11" t="n">
        <v>1.358</v>
      </c>
      <c r="O113" s="11" t="n">
        <v>1.329</v>
      </c>
      <c r="P113" s="11" t="n">
        <v>1.3</v>
      </c>
      <c r="S113" s="54" t="str">
        <f aca="false">IF($B113&lt;&gt;"",$B113,$S89)</f>
        <v>T2</v>
      </c>
      <c r="T113" s="54" t="str">
        <f aca="false">IF($C113&lt;&gt;"",$C113,$T89)</f>
        <v>T1</v>
      </c>
      <c r="U113" s="60" t="n">
        <f aca="false">VLOOKUP($S113,Sta_Data,2,FALSE())</f>
        <v>592742.27</v>
      </c>
      <c r="V113" s="60" t="n">
        <f aca="false">VLOOKUP($S113,Sta_Data,3,FALSE())</f>
        <v>2979115.45</v>
      </c>
      <c r="W113" s="60" t="n">
        <f aca="false">VLOOKUP($T113,Sta_Data,2,FALSE())</f>
        <v>592690</v>
      </c>
      <c r="X113" s="60" t="n">
        <f aca="false">VLOOKUP($T113,Sta_Data,3,FALSE())</f>
        <v>2979110</v>
      </c>
      <c r="Y113" s="60" t="n">
        <f aca="false">$W113-$U113</f>
        <v>-52.2700000000186</v>
      </c>
      <c r="Z113" s="60" t="n">
        <f aca="false">$X113-$V113</f>
        <v>-5.45000000018626</v>
      </c>
      <c r="AA113" s="61" t="n">
        <f aca="false">IF($Y113&gt;0,(IF($Z113&gt;0,(90-(ATAN(ABS($Z113/$Y113))*180/PI())),(90+(ATAN(ABS($Z113/$Y113))*180/PI())))),(IF($Z113&lt;0,270-(ATAN(ABS($Z113/$Y113))*180/PI()),270+(ATAN(ABS($Z113/$Y113))*180/PI()))))</f>
        <v>264.047489170275</v>
      </c>
      <c r="AB113" s="61" t="n">
        <f aca="false">IF(+$AA113+$I113&gt;360,$AA113+$I113-360,$AA113+$I113)</f>
        <v>16.1141558369416</v>
      </c>
      <c r="AC113" s="61" t="n">
        <f aca="false">($N113-$P113)*100*(SIN(PI()*$M113/180))^2</f>
        <v>5.70321234917644</v>
      </c>
      <c r="AD113" s="61" t="n">
        <f aca="false">($N113-$P113)*100*SIN(PI()*$M113/180)*COS(PI()*$M113/180)</f>
        <v>-0.742967378439135</v>
      </c>
      <c r="AE113" s="55" t="n">
        <f aca="false">IF($D113&lt;&gt;"",$D113,$AE89)</f>
        <v>1.54</v>
      </c>
      <c r="AF113" s="60" t="n">
        <f aca="false">VLOOKUP($S113,Sta_Data,4,FALSE())</f>
        <v>1185.748</v>
      </c>
      <c r="AG113" s="56"/>
      <c r="AH113" s="56" t="n">
        <f aca="false">+$E113</f>
        <v>104</v>
      </c>
      <c r="AI113" s="62" t="n">
        <f aca="false">+$U113++$AC113*SIN($AB113*PI()/180)</f>
        <v>592743.852938112</v>
      </c>
      <c r="AJ113" s="62" t="n">
        <f aca="false">+$V113+$AC113*COS($AB113*PI()/180)</f>
        <v>2979120.92913661</v>
      </c>
      <c r="AK113" s="62" t="n">
        <f aca="false">$AF113+$AE113+$AD113-$O113</f>
        <v>1185.21603262156</v>
      </c>
      <c r="AL113" s="56" t="str">
        <f aca="false">IF($Q113="","",$Q113)</f>
        <v/>
      </c>
    </row>
    <row r="114" customFormat="false" ht="12.75" hidden="false" customHeight="false" outlineLevel="0" collapsed="false">
      <c r="E114" s="56" t="n">
        <f aca="false">+E113+1</f>
        <v>105</v>
      </c>
      <c r="F114" s="11" t="n">
        <v>126</v>
      </c>
      <c r="G114" s="11" t="n">
        <v>57</v>
      </c>
      <c r="H114" s="11" t="n">
        <v>0</v>
      </c>
      <c r="I114" s="11" t="n">
        <f aca="false">+$F114+$G114/60+$H114/3600</f>
        <v>126.95</v>
      </c>
      <c r="J114" s="11" t="n">
        <v>97</v>
      </c>
      <c r="K114" s="11" t="n">
        <v>55</v>
      </c>
      <c r="L114" s="11" t="n">
        <v>0</v>
      </c>
      <c r="M114" s="59" t="n">
        <f aca="false">($J114+$K114/60+$L114/3600)</f>
        <v>97.9166666666667</v>
      </c>
      <c r="N114" s="11" t="n">
        <v>2.407</v>
      </c>
      <c r="O114" s="11" t="n">
        <v>2.354</v>
      </c>
      <c r="P114" s="11" t="n">
        <v>2.3</v>
      </c>
      <c r="S114" s="54" t="str">
        <f aca="false">IF($B114&lt;&gt;"",$B114,$S90)</f>
        <v>T2</v>
      </c>
      <c r="T114" s="54" t="str">
        <f aca="false">IF($C114&lt;&gt;"",$C114,$T90)</f>
        <v>T1</v>
      </c>
      <c r="U114" s="60" t="n">
        <f aca="false">VLOOKUP($S114,Sta_Data,2,FALSE())</f>
        <v>592742.27</v>
      </c>
      <c r="V114" s="60" t="n">
        <f aca="false">VLOOKUP($S114,Sta_Data,3,FALSE())</f>
        <v>2979115.45</v>
      </c>
      <c r="W114" s="60" t="n">
        <f aca="false">VLOOKUP($T114,Sta_Data,2,FALSE())</f>
        <v>592690</v>
      </c>
      <c r="X114" s="60" t="n">
        <f aca="false">VLOOKUP($T114,Sta_Data,3,FALSE())</f>
        <v>2979110</v>
      </c>
      <c r="Y114" s="60" t="n">
        <f aca="false">$W114-$U114</f>
        <v>-52.2700000000186</v>
      </c>
      <c r="Z114" s="60" t="n">
        <f aca="false">$X114-$V114</f>
        <v>-5.45000000018626</v>
      </c>
      <c r="AA114" s="61" t="n">
        <f aca="false">IF($Y114&gt;0,(IF($Z114&gt;0,(90-(ATAN(ABS($Z114/$Y114))*180/PI())),(90+(ATAN(ABS($Z114/$Y114))*180/PI())))),(IF($Z114&lt;0,270-(ATAN(ABS($Z114/$Y114))*180/PI()),270+(ATAN(ABS($Z114/$Y114))*180/PI()))))</f>
        <v>264.047489170275</v>
      </c>
      <c r="AB114" s="61" t="n">
        <f aca="false">IF(+$AA114+$I114&gt;360,$AA114+$I114-360,$AA114+$I114)</f>
        <v>30.9974891702749</v>
      </c>
      <c r="AC114" s="61" t="n">
        <f aca="false">($N114-$P114)*100*(SIN(PI()*$M114/180))^2</f>
        <v>10.4970179209339</v>
      </c>
      <c r="AD114" s="61" t="n">
        <f aca="false">($N114-$P114)*100*SIN(PI()*$M114/180)*COS(PI()*$M114/180)</f>
        <v>-1.45969398217092</v>
      </c>
      <c r="AE114" s="55" t="n">
        <f aca="false">IF($D114&lt;&gt;"",$D114,$AE90)</f>
        <v>1.54</v>
      </c>
      <c r="AF114" s="60" t="n">
        <f aca="false">VLOOKUP($S114,Sta_Data,4,FALSE())</f>
        <v>1185.748</v>
      </c>
      <c r="AG114" s="56"/>
      <c r="AH114" s="56" t="n">
        <f aca="false">+$E114</f>
        <v>105</v>
      </c>
      <c r="AI114" s="62" t="n">
        <f aca="false">+$U114++$AC114*SIN($AB114*PI()/180)</f>
        <v>592747.675969598</v>
      </c>
      <c r="AJ114" s="62" t="n">
        <f aca="false">+$V114+$AC114*COS($AB114*PI()/180)</f>
        <v>2979124.44793743</v>
      </c>
      <c r="AK114" s="62" t="n">
        <f aca="false">$AF114+$AE114+$AD114-$O114</f>
        <v>1183.47430601783</v>
      </c>
      <c r="AL114" s="56" t="str">
        <f aca="false">IF($Q114="","",$Q114)</f>
        <v/>
      </c>
    </row>
    <row r="115" customFormat="false" ht="12.75" hidden="false" customHeight="false" outlineLevel="0" collapsed="false">
      <c r="E115" s="56" t="n">
        <f aca="false">+E114+1</f>
        <v>106</v>
      </c>
      <c r="F115" s="11" t="n">
        <v>98</v>
      </c>
      <c r="G115" s="11" t="n">
        <v>40</v>
      </c>
      <c r="H115" s="11" t="n">
        <v>0</v>
      </c>
      <c r="I115" s="11" t="n">
        <f aca="false">+$F115+$G115/60+$H115/3600</f>
        <v>98.6666666666667</v>
      </c>
      <c r="J115" s="11" t="n">
        <v>92</v>
      </c>
      <c r="K115" s="11" t="n">
        <v>23</v>
      </c>
      <c r="L115" s="11" t="n">
        <v>20</v>
      </c>
      <c r="M115" s="59" t="n">
        <f aca="false">($J115+$K115/60+$L115/3600)</f>
        <v>92.3888888888889</v>
      </c>
      <c r="N115" s="11" t="n">
        <v>1.116</v>
      </c>
      <c r="O115" s="11" t="n">
        <v>1.058</v>
      </c>
      <c r="P115" s="11" t="n">
        <v>1</v>
      </c>
      <c r="S115" s="54" t="str">
        <f aca="false">IF($B115&lt;&gt;"",$B115,$S91)</f>
        <v>T2</v>
      </c>
      <c r="T115" s="54" t="str">
        <f aca="false">IF($C115&lt;&gt;"",$C115,$T91)</f>
        <v>T1</v>
      </c>
      <c r="U115" s="60" t="n">
        <f aca="false">VLOOKUP($S115,Sta_Data,2,FALSE())</f>
        <v>592742.27</v>
      </c>
      <c r="V115" s="60" t="n">
        <f aca="false">VLOOKUP($S115,Sta_Data,3,FALSE())</f>
        <v>2979115.45</v>
      </c>
      <c r="W115" s="60" t="n">
        <f aca="false">VLOOKUP($T115,Sta_Data,2,FALSE())</f>
        <v>592690</v>
      </c>
      <c r="X115" s="60" t="n">
        <f aca="false">VLOOKUP($T115,Sta_Data,3,FALSE())</f>
        <v>2979110</v>
      </c>
      <c r="Y115" s="60" t="n">
        <f aca="false">$W115-$U115</f>
        <v>-52.2700000000186</v>
      </c>
      <c r="Z115" s="60" t="n">
        <f aca="false">$X115-$V115</f>
        <v>-5.45000000018626</v>
      </c>
      <c r="AA115" s="61" t="n">
        <f aca="false">IF($Y115&gt;0,(IF($Z115&gt;0,(90-(ATAN(ABS($Z115/$Y115))*180/PI())),(90+(ATAN(ABS($Z115/$Y115))*180/PI())))),(IF($Z115&lt;0,270-(ATAN(ABS($Z115/$Y115))*180/PI()),270+(ATAN(ABS($Z115/$Y115))*180/PI()))))</f>
        <v>264.047489170275</v>
      </c>
      <c r="AB115" s="61" t="n">
        <f aca="false">IF(+$AA115+$I115&gt;360,$AA115+$I115-360,$AA115+$I115)</f>
        <v>2.71415583694164</v>
      </c>
      <c r="AC115" s="61" t="n">
        <f aca="false">($N115-$P115)*100*(SIN(PI()*$M115/180))^2</f>
        <v>11.5798463852076</v>
      </c>
      <c r="AD115" s="61" t="n">
        <f aca="false">($N115-$P115)*100*SIN(PI()*$M115/180)*COS(PI()*$M115/180)</f>
        <v>-0.483089808837029</v>
      </c>
      <c r="AE115" s="55" t="n">
        <f aca="false">IF($D115&lt;&gt;"",$D115,$AE91)</f>
        <v>1.54</v>
      </c>
      <c r="AF115" s="60" t="n">
        <f aca="false">VLOOKUP($S115,Sta_Data,4,FALSE())</f>
        <v>1185.748</v>
      </c>
      <c r="AG115" s="56"/>
      <c r="AH115" s="56" t="n">
        <f aca="false">+$E115</f>
        <v>106</v>
      </c>
      <c r="AI115" s="62" t="n">
        <f aca="false">+$U115++$AC115*SIN($AB115*PI()/180)</f>
        <v>592742.818343256</v>
      </c>
      <c r="AJ115" s="62" t="n">
        <f aca="false">+$V115+$AC115*COS($AB115*PI()/180)</f>
        <v>2979127.01685618</v>
      </c>
      <c r="AK115" s="62" t="n">
        <f aca="false">$AF115+$AE115+$AD115-$O115</f>
        <v>1185.74691019116</v>
      </c>
      <c r="AL115" s="56" t="str">
        <f aca="false">IF($Q115="","",$Q115)</f>
        <v/>
      </c>
    </row>
    <row r="116" customFormat="false" ht="12.75" hidden="false" customHeight="false" outlineLevel="0" collapsed="false">
      <c r="E116" s="56" t="n">
        <f aca="false">+E115+1</f>
        <v>107</v>
      </c>
      <c r="F116" s="11" t="n">
        <v>98</v>
      </c>
      <c r="G116" s="11" t="n">
        <v>2</v>
      </c>
      <c r="H116" s="11" t="n">
        <v>0</v>
      </c>
      <c r="I116" s="11" t="n">
        <f aca="false">+$F116+$G116/60+$H116/3600</f>
        <v>98.0333333333333</v>
      </c>
      <c r="J116" s="11" t="n">
        <v>91</v>
      </c>
      <c r="K116" s="11" t="n">
        <v>37</v>
      </c>
      <c r="L116" s="11" t="n">
        <v>40</v>
      </c>
      <c r="M116" s="59" t="n">
        <f aca="false">($J116+$K116/60+$L116/3600)</f>
        <v>91.6277777777778</v>
      </c>
      <c r="N116" s="11" t="n">
        <v>1.202</v>
      </c>
      <c r="O116" s="11" t="n">
        <v>1.101</v>
      </c>
      <c r="P116" s="11" t="n">
        <v>1</v>
      </c>
      <c r="S116" s="54" t="str">
        <f aca="false">IF($B116&lt;&gt;"",$B116,$S92)</f>
        <v>T2</v>
      </c>
      <c r="T116" s="54" t="str">
        <f aca="false">IF($C116&lt;&gt;"",$C116,$T92)</f>
        <v>T1</v>
      </c>
      <c r="U116" s="60" t="n">
        <f aca="false">VLOOKUP($S116,Sta_Data,2,FALSE())</f>
        <v>592742.27</v>
      </c>
      <c r="V116" s="60" t="n">
        <f aca="false">VLOOKUP($S116,Sta_Data,3,FALSE())</f>
        <v>2979115.45</v>
      </c>
      <c r="W116" s="60" t="n">
        <f aca="false">VLOOKUP($T116,Sta_Data,2,FALSE())</f>
        <v>592690</v>
      </c>
      <c r="X116" s="60" t="n">
        <f aca="false">VLOOKUP($T116,Sta_Data,3,FALSE())</f>
        <v>2979110</v>
      </c>
      <c r="Y116" s="60" t="n">
        <f aca="false">$W116-$U116</f>
        <v>-52.2700000000186</v>
      </c>
      <c r="Z116" s="60" t="n">
        <f aca="false">$X116-$V116</f>
        <v>-5.45000000018626</v>
      </c>
      <c r="AA116" s="61" t="n">
        <f aca="false">IF($Y116&gt;0,(IF($Z116&gt;0,(90-(ATAN(ABS($Z116/$Y116))*180/PI())),(90+(ATAN(ABS($Z116/$Y116))*180/PI())))),(IF($Z116&lt;0,270-(ATAN(ABS($Z116/$Y116))*180/PI()),270+(ATAN(ABS($Z116/$Y116))*180/PI()))))</f>
        <v>264.047489170275</v>
      </c>
      <c r="AB116" s="61" t="n">
        <f aca="false">IF(+$AA116+$I116&gt;360,$AA116+$I116-360,$AA116+$I116)</f>
        <v>2.08082250360826</v>
      </c>
      <c r="AC116" s="61" t="n">
        <f aca="false">($N116-$P116)*100*(SIN(PI()*$M116/180))^2</f>
        <v>20.1837003046399</v>
      </c>
      <c r="AD116" s="61" t="n">
        <f aca="false">($N116-$P116)*100*SIN(PI()*$M116/180)*COS(PI()*$M116/180)</f>
        <v>-0.573574900257665</v>
      </c>
      <c r="AE116" s="55" t="n">
        <f aca="false">IF($D116&lt;&gt;"",$D116,$AE92)</f>
        <v>1.54</v>
      </c>
      <c r="AF116" s="60" t="n">
        <f aca="false">VLOOKUP($S116,Sta_Data,4,FALSE())</f>
        <v>1185.748</v>
      </c>
      <c r="AG116" s="56"/>
      <c r="AH116" s="56" t="n">
        <f aca="false">+$E116</f>
        <v>107</v>
      </c>
      <c r="AI116" s="62" t="n">
        <f aca="false">+$U116++$AC116*SIN($AB116*PI()/180)</f>
        <v>592743.002854435</v>
      </c>
      <c r="AJ116" s="62" t="n">
        <f aca="false">+$V116+$AC116*COS($AB116*PI()/180)</f>
        <v>2979135.62039123</v>
      </c>
      <c r="AK116" s="62" t="n">
        <f aca="false">$AF116+$AE116+$AD116-$O116</f>
        <v>1185.61342509974</v>
      </c>
      <c r="AL116" s="56" t="str">
        <f aca="false">IF($Q116="","",$Q116)</f>
        <v/>
      </c>
    </row>
    <row r="117" customFormat="false" ht="12.75" hidden="false" customHeight="false" outlineLevel="0" collapsed="false">
      <c r="E117" s="56" t="n">
        <f aca="false">+E116+1</f>
        <v>108</v>
      </c>
      <c r="F117" s="11" t="n">
        <v>104</v>
      </c>
      <c r="G117" s="11" t="n">
        <v>51</v>
      </c>
      <c r="H117" s="11" t="n">
        <v>40</v>
      </c>
      <c r="I117" s="11" t="n">
        <f aca="false">+$F117+$G117/60+$H117/3600</f>
        <v>104.861111111111</v>
      </c>
      <c r="J117" s="11" t="n">
        <v>91</v>
      </c>
      <c r="K117" s="11" t="n">
        <v>58</v>
      </c>
      <c r="L117" s="11" t="n">
        <v>40</v>
      </c>
      <c r="M117" s="59" t="n">
        <f aca="false">($J117+$K117/60+$L117/3600)</f>
        <v>91.9777777777778</v>
      </c>
      <c r="N117" s="11" t="n">
        <v>1.203</v>
      </c>
      <c r="O117" s="11" t="n">
        <v>1.102</v>
      </c>
      <c r="P117" s="11" t="n">
        <v>1</v>
      </c>
      <c r="S117" s="54" t="str">
        <f aca="false">IF($B117&lt;&gt;"",$B117,$S93)</f>
        <v>T2</v>
      </c>
      <c r="T117" s="54" t="str">
        <f aca="false">IF($C117&lt;&gt;"",$C117,$T93)</f>
        <v>T1</v>
      </c>
      <c r="U117" s="60" t="n">
        <f aca="false">VLOOKUP($S117,Sta_Data,2,FALSE())</f>
        <v>592742.27</v>
      </c>
      <c r="V117" s="60" t="n">
        <f aca="false">VLOOKUP($S117,Sta_Data,3,FALSE())</f>
        <v>2979115.45</v>
      </c>
      <c r="W117" s="60" t="n">
        <f aca="false">VLOOKUP($T117,Sta_Data,2,FALSE())</f>
        <v>592690</v>
      </c>
      <c r="X117" s="60" t="n">
        <f aca="false">VLOOKUP($T117,Sta_Data,3,FALSE())</f>
        <v>2979110</v>
      </c>
      <c r="Y117" s="60" t="n">
        <f aca="false">$W117-$U117</f>
        <v>-52.2700000000186</v>
      </c>
      <c r="Z117" s="60" t="n">
        <f aca="false">$X117-$V117</f>
        <v>-5.45000000018626</v>
      </c>
      <c r="AA117" s="61" t="n">
        <f aca="false">IF($Y117&gt;0,(IF($Z117&gt;0,(90-(ATAN(ABS($Z117/$Y117))*180/PI())),(90+(ATAN(ABS($Z117/$Y117))*180/PI())))),(IF($Z117&lt;0,270-(ATAN(ABS($Z117/$Y117))*180/PI()),270+(ATAN(ABS($Z117/$Y117))*180/PI()))))</f>
        <v>264.047489170275</v>
      </c>
      <c r="AB117" s="61" t="n">
        <f aca="false">IF(+$AA117+$I117&gt;360,$AA117+$I117-360,$AA117+$I117)</f>
        <v>8.90860028138604</v>
      </c>
      <c r="AC117" s="61" t="n">
        <f aca="false">($N117-$P117)*100*(SIN(PI()*$M117/180))^2</f>
        <v>20.2758212826447</v>
      </c>
      <c r="AD117" s="61" t="n">
        <f aca="false">($N117-$P117)*100*SIN(PI()*$M117/180)*COS(PI()*$M117/180)</f>
        <v>-0.700173801238076</v>
      </c>
      <c r="AE117" s="55" t="n">
        <f aca="false">IF($D117&lt;&gt;"",$D117,$AE93)</f>
        <v>1.54</v>
      </c>
      <c r="AF117" s="60" t="n">
        <f aca="false">VLOOKUP($S117,Sta_Data,4,FALSE())</f>
        <v>1185.748</v>
      </c>
      <c r="AG117" s="56"/>
      <c r="AH117" s="56" t="n">
        <f aca="false">+$E117</f>
        <v>108</v>
      </c>
      <c r="AI117" s="62" t="n">
        <f aca="false">+$U117++$AC117*SIN($AB117*PI()/180)</f>
        <v>592745.40988693</v>
      </c>
      <c r="AJ117" s="62" t="n">
        <f aca="false">+$V117+$AC117*COS($AB117*PI()/180)</f>
        <v>2979135.48122659</v>
      </c>
      <c r="AK117" s="62" t="n">
        <f aca="false">$AF117+$AE117+$AD117-$O117</f>
        <v>1185.48582619876</v>
      </c>
      <c r="AL117" s="56" t="str">
        <f aca="false">IF($Q117="","",$Q117)</f>
        <v/>
      </c>
    </row>
    <row r="118" customFormat="false" ht="12.75" hidden="false" customHeight="false" outlineLevel="0" collapsed="false">
      <c r="E118" s="56" t="n">
        <f aca="false">+E117+1</f>
        <v>109</v>
      </c>
      <c r="F118" s="11" t="n">
        <v>104</v>
      </c>
      <c r="G118" s="11" t="n">
        <v>4</v>
      </c>
      <c r="H118" s="11" t="n">
        <v>0</v>
      </c>
      <c r="I118" s="11" t="n">
        <f aca="false">+$F118+$G118/60+$H118/3600</f>
        <v>104.066666666667</v>
      </c>
      <c r="J118" s="11" t="n">
        <v>92</v>
      </c>
      <c r="K118" s="11" t="n">
        <v>1</v>
      </c>
      <c r="L118" s="11" t="n">
        <v>40</v>
      </c>
      <c r="M118" s="59" t="n">
        <f aca="false">($J118+$K118/60+$L118/3600)</f>
        <v>92.0277777777778</v>
      </c>
      <c r="N118" s="11" t="n">
        <v>0.783</v>
      </c>
      <c r="O118" s="11" t="n">
        <v>0.642</v>
      </c>
      <c r="P118" s="11" t="n">
        <v>0.5</v>
      </c>
      <c r="S118" s="54" t="str">
        <f aca="false">IF($B118&lt;&gt;"",$B118,$S94)</f>
        <v>T2</v>
      </c>
      <c r="T118" s="54" t="str">
        <f aca="false">IF($C118&lt;&gt;"",$C118,$T94)</f>
        <v>T1</v>
      </c>
      <c r="U118" s="60" t="n">
        <f aca="false">VLOOKUP($S118,Sta_Data,2,FALSE())</f>
        <v>592742.27</v>
      </c>
      <c r="V118" s="60" t="n">
        <f aca="false">VLOOKUP($S118,Sta_Data,3,FALSE())</f>
        <v>2979115.45</v>
      </c>
      <c r="W118" s="60" t="n">
        <f aca="false">VLOOKUP($T118,Sta_Data,2,FALSE())</f>
        <v>592690</v>
      </c>
      <c r="X118" s="60" t="n">
        <f aca="false">VLOOKUP($T118,Sta_Data,3,FALSE())</f>
        <v>2979110</v>
      </c>
      <c r="Y118" s="60" t="n">
        <f aca="false">$W118-$U118</f>
        <v>-52.2700000000186</v>
      </c>
      <c r="Z118" s="60" t="n">
        <f aca="false">$X118-$V118</f>
        <v>-5.45000000018626</v>
      </c>
      <c r="AA118" s="61" t="n">
        <f aca="false">IF($Y118&gt;0,(IF($Z118&gt;0,(90-(ATAN(ABS($Z118/$Y118))*180/PI())),(90+(ATAN(ABS($Z118/$Y118))*180/PI())))),(IF($Z118&lt;0,270-(ATAN(ABS($Z118/$Y118))*180/PI()),270+(ATAN(ABS($Z118/$Y118))*180/PI()))))</f>
        <v>264.047489170275</v>
      </c>
      <c r="AB118" s="61" t="n">
        <f aca="false">IF(+$AA118+$I118&gt;360,$AA118+$I118-360,$AA118+$I118)</f>
        <v>8.11415583694162</v>
      </c>
      <c r="AC118" s="61" t="n">
        <f aca="false">($N118-$P118)*100*(SIN(PI()*$M118/180))^2</f>
        <v>28.2645676011098</v>
      </c>
      <c r="AD118" s="61" t="n">
        <f aca="false">($N118-$P118)*100*SIN(PI()*$M118/180)*COS(PI()*$M118/180)</f>
        <v>-1.00074044272342</v>
      </c>
      <c r="AE118" s="55" t="n">
        <f aca="false">IF($D118&lt;&gt;"",$D118,$AE94)</f>
        <v>1.54</v>
      </c>
      <c r="AF118" s="60" t="n">
        <f aca="false">VLOOKUP($S118,Sta_Data,4,FALSE())</f>
        <v>1185.748</v>
      </c>
      <c r="AG118" s="56"/>
      <c r="AH118" s="56" t="n">
        <f aca="false">+$E118</f>
        <v>109</v>
      </c>
      <c r="AI118" s="62" t="n">
        <f aca="false">+$U118++$AC118*SIN($AB118*PI()/180)</f>
        <v>592746.259425819</v>
      </c>
      <c r="AJ118" s="62" t="n">
        <f aca="false">+$V118+$AC118*COS($AB118*PI()/180)</f>
        <v>2979143.4316058</v>
      </c>
      <c r="AK118" s="62" t="n">
        <f aca="false">$AF118+$AE118+$AD118-$O118</f>
        <v>1185.64525955728</v>
      </c>
      <c r="AL118" s="56" t="str">
        <f aca="false">IF($Q118="","",$Q118)</f>
        <v/>
      </c>
    </row>
    <row r="119" customFormat="false" ht="12.75" hidden="false" customHeight="false" outlineLevel="0" collapsed="false">
      <c r="E119" s="56" t="n">
        <f aca="false">+E118+1</f>
        <v>110</v>
      </c>
      <c r="F119" s="11" t="n">
        <v>97</v>
      </c>
      <c r="G119" s="11" t="n">
        <v>56</v>
      </c>
      <c r="H119" s="11" t="n">
        <v>0</v>
      </c>
      <c r="I119" s="11" t="n">
        <f aca="false">+$F119+$G119/60+$H119/3600</f>
        <v>97.9333333333333</v>
      </c>
      <c r="J119" s="11" t="n">
        <v>91</v>
      </c>
      <c r="K119" s="11" t="n">
        <v>12</v>
      </c>
      <c r="L119" s="11" t="n">
        <v>20</v>
      </c>
      <c r="M119" s="59" t="n">
        <f aca="false">($J119+$K119/60+$L119/3600)</f>
        <v>91.2055555555556</v>
      </c>
      <c r="N119" s="11" t="n">
        <v>1.027</v>
      </c>
      <c r="O119" s="11" t="n">
        <v>0.864</v>
      </c>
      <c r="P119" s="11" t="n">
        <v>0.7</v>
      </c>
      <c r="S119" s="54" t="str">
        <f aca="false">IF($B119&lt;&gt;"",$B119,$S95)</f>
        <v>T2</v>
      </c>
      <c r="T119" s="54" t="str">
        <f aca="false">IF($C119&lt;&gt;"",$C119,$T95)</f>
        <v>T1</v>
      </c>
      <c r="U119" s="60" t="n">
        <f aca="false">VLOOKUP($S119,Sta_Data,2,FALSE())</f>
        <v>592742.27</v>
      </c>
      <c r="V119" s="60" t="n">
        <f aca="false">VLOOKUP($S119,Sta_Data,3,FALSE())</f>
        <v>2979115.45</v>
      </c>
      <c r="W119" s="60" t="n">
        <f aca="false">VLOOKUP($T119,Sta_Data,2,FALSE())</f>
        <v>592690</v>
      </c>
      <c r="X119" s="60" t="n">
        <f aca="false">VLOOKUP($T119,Sta_Data,3,FALSE())</f>
        <v>2979110</v>
      </c>
      <c r="Y119" s="60" t="n">
        <f aca="false">$W119-$U119</f>
        <v>-52.2700000000186</v>
      </c>
      <c r="Z119" s="60" t="n">
        <f aca="false">$X119-$V119</f>
        <v>-5.45000000018626</v>
      </c>
      <c r="AA119" s="61" t="n">
        <f aca="false">IF($Y119&gt;0,(IF($Z119&gt;0,(90-(ATAN(ABS($Z119/$Y119))*180/PI())),(90+(ATAN(ABS($Z119/$Y119))*180/PI())))),(IF($Z119&lt;0,270-(ATAN(ABS($Z119/$Y119))*180/PI()),270+(ATAN(ABS($Z119/$Y119))*180/PI()))))</f>
        <v>264.047489170275</v>
      </c>
      <c r="AB119" s="61" t="n">
        <f aca="false">IF(+$AA119+$I119&gt;360,$AA119+$I119-360,$AA119+$I119)</f>
        <v>1.98082250360829</v>
      </c>
      <c r="AC119" s="61" t="n">
        <f aca="false">($N119-$P119)*100*(SIN(PI()*$M119/180))^2</f>
        <v>32.6855251905894</v>
      </c>
      <c r="AD119" s="61" t="n">
        <f aca="false">($N119-$P119)*100*SIN(PI()*$M119/180)*COS(PI()*$M119/180)</f>
        <v>-0.687834825826494</v>
      </c>
      <c r="AE119" s="55" t="n">
        <f aca="false">IF($D119&lt;&gt;"",$D119,$AE95)</f>
        <v>1.54</v>
      </c>
      <c r="AF119" s="60" t="n">
        <f aca="false">VLOOKUP($S119,Sta_Data,4,FALSE())</f>
        <v>1185.748</v>
      </c>
      <c r="AG119" s="56"/>
      <c r="AH119" s="56" t="n">
        <f aca="false">+$E119</f>
        <v>110</v>
      </c>
      <c r="AI119" s="62" t="n">
        <f aca="false">+$U119++$AC119*SIN($AB119*PI()/180)</f>
        <v>592743.399774792</v>
      </c>
      <c r="AJ119" s="62" t="n">
        <f aca="false">+$V119+$AC119*COS($AB119*PI()/180)</f>
        <v>2979148.11599403</v>
      </c>
      <c r="AK119" s="62" t="n">
        <f aca="false">$AF119+$AE119+$AD119-$O119</f>
        <v>1185.73616517417</v>
      </c>
      <c r="AL119" s="56" t="str">
        <f aca="false">IF($Q119="","",$Q119)</f>
        <v/>
      </c>
    </row>
    <row r="120" customFormat="false" ht="12.75" hidden="false" customHeight="false" outlineLevel="0" collapsed="false">
      <c r="E120" s="56" t="n">
        <f aca="false">+E119+1</f>
        <v>111</v>
      </c>
      <c r="F120" s="11" t="n">
        <v>90</v>
      </c>
      <c r="G120" s="11" t="n">
        <v>3</v>
      </c>
      <c r="H120" s="11" t="n">
        <v>20</v>
      </c>
      <c r="I120" s="11" t="n">
        <f aca="false">+$F120+$G120/60+$H120/3600</f>
        <v>90.0555555555556</v>
      </c>
      <c r="J120" s="11" t="n">
        <v>87</v>
      </c>
      <c r="K120" s="11" t="n">
        <v>22</v>
      </c>
      <c r="L120" s="11" t="n">
        <v>40</v>
      </c>
      <c r="M120" s="59" t="n">
        <f aca="false">($J120+$K120/60+$L120/3600)</f>
        <v>87.3777777777778</v>
      </c>
      <c r="N120" s="11" t="n">
        <v>2.311</v>
      </c>
      <c r="O120" s="11" t="n">
        <v>2.156</v>
      </c>
      <c r="P120" s="11" t="n">
        <v>2</v>
      </c>
      <c r="S120" s="54" t="str">
        <f aca="false">IF($B120&lt;&gt;"",$B120,$S96)</f>
        <v>T2</v>
      </c>
      <c r="T120" s="54" t="str">
        <f aca="false">IF($C120&lt;&gt;"",$C120,$T96)</f>
        <v>T1</v>
      </c>
      <c r="U120" s="60" t="n">
        <f aca="false">VLOOKUP($S120,Sta_Data,2,FALSE())</f>
        <v>592742.27</v>
      </c>
      <c r="V120" s="60" t="n">
        <f aca="false">VLOOKUP($S120,Sta_Data,3,FALSE())</f>
        <v>2979115.45</v>
      </c>
      <c r="W120" s="60" t="n">
        <f aca="false">VLOOKUP($T120,Sta_Data,2,FALSE())</f>
        <v>592690</v>
      </c>
      <c r="X120" s="60" t="n">
        <f aca="false">VLOOKUP($T120,Sta_Data,3,FALSE())</f>
        <v>2979110</v>
      </c>
      <c r="Y120" s="60" t="n">
        <f aca="false">$W120-$U120</f>
        <v>-52.2700000000186</v>
      </c>
      <c r="Z120" s="60" t="n">
        <f aca="false">$X120-$V120</f>
        <v>-5.45000000018626</v>
      </c>
      <c r="AA120" s="61" t="n">
        <f aca="false">IF($Y120&gt;0,(IF($Z120&gt;0,(90-(ATAN(ABS($Z120/$Y120))*180/PI())),(90+(ATAN(ABS($Z120/$Y120))*180/PI())))),(IF($Z120&lt;0,270-(ATAN(ABS($Z120/$Y120))*180/PI()),270+(ATAN(ABS($Z120/$Y120))*180/PI()))))</f>
        <v>264.047489170275</v>
      </c>
      <c r="AB120" s="61" t="n">
        <f aca="false">IF(+$AA120+$I120&gt;360,$AA120+$I120-360,$AA120+$I120)</f>
        <v>354.103044725831</v>
      </c>
      <c r="AC120" s="61" t="n">
        <f aca="false">($N120-$P120)*100*(SIN(PI()*$M120/180))^2</f>
        <v>31.0349045144394</v>
      </c>
      <c r="AD120" s="61" t="n">
        <f aca="false">($N120-$P120)*100*SIN(PI()*$M120/180)*COS(PI()*$M120/180)</f>
        <v>1.42134871818801</v>
      </c>
      <c r="AE120" s="55" t="n">
        <f aca="false">IF($D120&lt;&gt;"",$D120,$AE96)</f>
        <v>1.54</v>
      </c>
      <c r="AF120" s="60" t="n">
        <f aca="false">VLOOKUP($S120,Sta_Data,4,FALSE())</f>
        <v>1185.748</v>
      </c>
      <c r="AG120" s="56"/>
      <c r="AH120" s="56" t="n">
        <f aca="false">+$E120</f>
        <v>111</v>
      </c>
      <c r="AI120" s="62" t="n">
        <f aca="false">+$U120++$AC120*SIN($AB120*PI()/180)</f>
        <v>592739.081483914</v>
      </c>
      <c r="AJ120" s="62" t="n">
        <f aca="false">+$V120+$AC120*COS($AB120*PI()/180)</f>
        <v>2979146.32067643</v>
      </c>
      <c r="AK120" s="62" t="n">
        <f aca="false">$AF120+$AE120+$AD120-$O120</f>
        <v>1186.55334871819</v>
      </c>
      <c r="AL120" s="56" t="str">
        <f aca="false">IF($Q120="","",$Q120)</f>
        <v/>
      </c>
    </row>
    <row r="121" customFormat="false" ht="12.75" hidden="false" customHeight="false" outlineLevel="0" collapsed="false">
      <c r="E121" s="56" t="n">
        <f aca="false">+E120+1</f>
        <v>112</v>
      </c>
      <c r="F121" s="11" t="n">
        <v>101</v>
      </c>
      <c r="G121" s="11" t="n">
        <v>9</v>
      </c>
      <c r="H121" s="11" t="n">
        <v>0</v>
      </c>
      <c r="I121" s="11" t="n">
        <f aca="false">+$F121+$G121/60+$H121/3600</f>
        <v>101.15</v>
      </c>
      <c r="J121" s="11" t="n">
        <v>88</v>
      </c>
      <c r="K121" s="11" t="n">
        <v>16</v>
      </c>
      <c r="L121" s="11" t="n">
        <v>0</v>
      </c>
      <c r="M121" s="59" t="n">
        <f aca="false">($J121+$K121/60+$L121/3600)</f>
        <v>88.2666666666667</v>
      </c>
      <c r="N121" s="11" t="n">
        <v>3.44</v>
      </c>
      <c r="O121" s="11" t="n">
        <v>3.22</v>
      </c>
      <c r="P121" s="11" t="n">
        <v>3</v>
      </c>
      <c r="S121" s="54" t="str">
        <f aca="false">IF($B121&lt;&gt;"",$B121,$S97)</f>
        <v>T2</v>
      </c>
      <c r="T121" s="54" t="str">
        <f aca="false">IF($C121&lt;&gt;"",$C121,$T97)</f>
        <v>T1</v>
      </c>
      <c r="U121" s="60" t="n">
        <f aca="false">VLOOKUP($S121,Sta_Data,2,FALSE())</f>
        <v>592742.27</v>
      </c>
      <c r="V121" s="60" t="n">
        <f aca="false">VLOOKUP($S121,Sta_Data,3,FALSE())</f>
        <v>2979115.45</v>
      </c>
      <c r="W121" s="60" t="n">
        <f aca="false">VLOOKUP($T121,Sta_Data,2,FALSE())</f>
        <v>592690</v>
      </c>
      <c r="X121" s="60" t="n">
        <f aca="false">VLOOKUP($T121,Sta_Data,3,FALSE())</f>
        <v>2979110</v>
      </c>
      <c r="Y121" s="60" t="n">
        <f aca="false">$W121-$U121</f>
        <v>-52.2700000000186</v>
      </c>
      <c r="Z121" s="60" t="n">
        <f aca="false">$X121-$V121</f>
        <v>-5.45000000018626</v>
      </c>
      <c r="AA121" s="61" t="n">
        <f aca="false">IF($Y121&gt;0,(IF($Z121&gt;0,(90-(ATAN(ABS($Z121/$Y121))*180/PI())),(90+(ATAN(ABS($Z121/$Y121))*180/PI())))),(IF($Z121&lt;0,270-(ATAN(ABS($Z121/$Y121))*180/PI()),270+(ATAN(ABS($Z121/$Y121))*180/PI()))))</f>
        <v>264.047489170275</v>
      </c>
      <c r="AB121" s="61" t="n">
        <f aca="false">IF(+$AA121+$I121&gt;360,$AA121+$I121-360,$AA121+$I121)</f>
        <v>5.19748917027494</v>
      </c>
      <c r="AC121" s="61" t="n">
        <f aca="false">($N121-$P121)*100*(SIN(PI()*$M121/180))^2</f>
        <v>43.9597432142931</v>
      </c>
      <c r="AD121" s="61" t="n">
        <f aca="false">($N121-$P121)*100*SIN(PI()*$M121/180)*COS(PI()*$M121/180)</f>
        <v>1.33029243488273</v>
      </c>
      <c r="AE121" s="55" t="n">
        <f aca="false">IF($D121&lt;&gt;"",$D121,$AE97)</f>
        <v>1.54</v>
      </c>
      <c r="AF121" s="60" t="n">
        <f aca="false">VLOOKUP($S121,Sta_Data,4,FALSE())</f>
        <v>1185.748</v>
      </c>
      <c r="AG121" s="56"/>
      <c r="AH121" s="56" t="n">
        <f aca="false">+$E121</f>
        <v>112</v>
      </c>
      <c r="AI121" s="62" t="n">
        <f aca="false">+$U121++$AC121*SIN($AB121*PI()/180)</f>
        <v>592746.252266462</v>
      </c>
      <c r="AJ121" s="62" t="n">
        <f aca="false">+$V121+$AC121*COS($AB121*PI()/180)</f>
        <v>2979159.22899699</v>
      </c>
      <c r="AK121" s="62" t="n">
        <f aca="false">$AF121+$AE121+$AD121-$O121</f>
        <v>1185.39829243488</v>
      </c>
      <c r="AL121" s="56" t="str">
        <f aca="false">IF($Q121="","",$Q121)</f>
        <v/>
      </c>
    </row>
    <row r="122" customFormat="false" ht="12.75" hidden="false" customHeight="false" outlineLevel="0" collapsed="false">
      <c r="E122" s="56" t="n">
        <f aca="false">+E121+1</f>
        <v>113</v>
      </c>
      <c r="F122" s="11" t="n">
        <v>97</v>
      </c>
      <c r="G122" s="11" t="n">
        <v>20</v>
      </c>
      <c r="H122" s="11" t="n">
        <v>40</v>
      </c>
      <c r="I122" s="11" t="n">
        <f aca="false">+$F122+$G122/60+$H122/3600</f>
        <v>97.3444444444444</v>
      </c>
      <c r="J122" s="11" t="n">
        <v>89</v>
      </c>
      <c r="K122" s="11" t="n">
        <v>3</v>
      </c>
      <c r="L122" s="11" t="n">
        <v>20</v>
      </c>
      <c r="M122" s="59" t="n">
        <f aca="false">($J122+$K122/60+$L122/3600)</f>
        <v>89.0555555555556</v>
      </c>
      <c r="N122" s="11" t="n">
        <v>1.864</v>
      </c>
      <c r="O122" s="11" t="n">
        <v>1.632</v>
      </c>
      <c r="P122" s="11" t="n">
        <v>1.4</v>
      </c>
      <c r="S122" s="54" t="str">
        <f aca="false">IF($B122&lt;&gt;"",$B122,$S98)</f>
        <v>T2</v>
      </c>
      <c r="T122" s="54" t="str">
        <f aca="false">IF($C122&lt;&gt;"",$C122,$T98)</f>
        <v>T1</v>
      </c>
      <c r="U122" s="60" t="n">
        <f aca="false">VLOOKUP($S122,Sta_Data,2,FALSE())</f>
        <v>592742.27</v>
      </c>
      <c r="V122" s="60" t="n">
        <f aca="false">VLOOKUP($S122,Sta_Data,3,FALSE())</f>
        <v>2979115.45</v>
      </c>
      <c r="W122" s="60" t="n">
        <f aca="false">VLOOKUP($T122,Sta_Data,2,FALSE())</f>
        <v>592690</v>
      </c>
      <c r="X122" s="60" t="n">
        <f aca="false">VLOOKUP($T122,Sta_Data,3,FALSE())</f>
        <v>2979110</v>
      </c>
      <c r="Y122" s="60" t="n">
        <f aca="false">$W122-$U122</f>
        <v>-52.2700000000186</v>
      </c>
      <c r="Z122" s="60" t="n">
        <f aca="false">$X122-$V122</f>
        <v>-5.45000000018626</v>
      </c>
      <c r="AA122" s="61" t="n">
        <f aca="false">IF($Y122&gt;0,(IF($Z122&gt;0,(90-(ATAN(ABS($Z122/$Y122))*180/PI())),(90+(ATAN(ABS($Z122/$Y122))*180/PI())))),(IF($Z122&lt;0,270-(ATAN(ABS($Z122/$Y122))*180/PI()),270+(ATAN(ABS($Z122/$Y122))*180/PI()))))</f>
        <v>264.047489170275</v>
      </c>
      <c r="AB122" s="61" t="n">
        <f aca="false">IF(+$AA122+$I122&gt;360,$AA122+$I122-360,$AA122+$I122)</f>
        <v>1.39193361471939</v>
      </c>
      <c r="AC122" s="61" t="n">
        <f aca="false">($N122-$P122)*100*(SIN(PI()*$M122/180))^2</f>
        <v>46.3873937413458</v>
      </c>
      <c r="AD122" s="61" t="n">
        <f aca="false">($N122-$P122)*100*SIN(PI()*$M122/180)*COS(PI()*$M122/180)</f>
        <v>0.764703526735104</v>
      </c>
      <c r="AE122" s="55" t="n">
        <f aca="false">IF($D122&lt;&gt;"",$D122,$AE98)</f>
        <v>1.54</v>
      </c>
      <c r="AF122" s="60" t="n">
        <f aca="false">VLOOKUP($S122,Sta_Data,4,FALSE())</f>
        <v>1185.748</v>
      </c>
      <c r="AG122" s="56"/>
      <c r="AH122" s="56" t="n">
        <f aca="false">+$E122</f>
        <v>113</v>
      </c>
      <c r="AI122" s="62" t="n">
        <f aca="false">+$U122++$AC122*SIN($AB122*PI()/180)</f>
        <v>592743.396816358</v>
      </c>
      <c r="AJ122" s="62" t="n">
        <f aca="false">+$V122+$AC122*COS($AB122*PI()/180)</f>
        <v>2979161.82370573</v>
      </c>
      <c r="AK122" s="62" t="n">
        <f aca="false">$AF122+$AE122+$AD122-$O122</f>
        <v>1186.42070352674</v>
      </c>
      <c r="AL122" s="56" t="str">
        <f aca="false">IF($Q122="","",$Q122)</f>
        <v/>
      </c>
    </row>
    <row r="123" customFormat="false" ht="12.75" hidden="false" customHeight="false" outlineLevel="0" collapsed="false">
      <c r="E123" s="56" t="n">
        <f aca="false">+E122+1</f>
        <v>114</v>
      </c>
      <c r="F123" s="11" t="n">
        <v>95</v>
      </c>
      <c r="G123" s="11" t="n">
        <v>5</v>
      </c>
      <c r="H123" s="11" t="n">
        <v>40</v>
      </c>
      <c r="I123" s="11" t="n">
        <f aca="false">+$F123+$G123/60+$H123/3600</f>
        <v>95.0944444444444</v>
      </c>
      <c r="J123" s="11" t="n">
        <v>89</v>
      </c>
      <c r="K123" s="11" t="n">
        <v>2</v>
      </c>
      <c r="L123" s="11" t="n">
        <v>20</v>
      </c>
      <c r="M123" s="59" t="n">
        <f aca="false">($J123+$K123/60+$L123/3600)</f>
        <v>89.0388888888889</v>
      </c>
      <c r="N123" s="11" t="n">
        <v>1.78</v>
      </c>
      <c r="O123" s="11" t="n">
        <v>1.54</v>
      </c>
      <c r="P123" s="11" t="n">
        <v>1.3</v>
      </c>
      <c r="S123" s="54" t="str">
        <f aca="false">IF($B123&lt;&gt;"",$B123,$S99)</f>
        <v>T2</v>
      </c>
      <c r="T123" s="54" t="str">
        <f aca="false">IF($C123&lt;&gt;"",$C123,$T99)</f>
        <v>T1</v>
      </c>
      <c r="U123" s="60" t="n">
        <f aca="false">VLOOKUP($S123,Sta_Data,2,FALSE())</f>
        <v>592742.27</v>
      </c>
      <c r="V123" s="60" t="n">
        <f aca="false">VLOOKUP($S123,Sta_Data,3,FALSE())</f>
        <v>2979115.45</v>
      </c>
      <c r="W123" s="60" t="n">
        <f aca="false">VLOOKUP($T123,Sta_Data,2,FALSE())</f>
        <v>592690</v>
      </c>
      <c r="X123" s="60" t="n">
        <f aca="false">VLOOKUP($T123,Sta_Data,3,FALSE())</f>
        <v>2979110</v>
      </c>
      <c r="Y123" s="60" t="n">
        <f aca="false">$W123-$U123</f>
        <v>-52.2700000000186</v>
      </c>
      <c r="Z123" s="60" t="n">
        <f aca="false">$X123-$V123</f>
        <v>-5.45000000018626</v>
      </c>
      <c r="AA123" s="61" t="n">
        <f aca="false">IF($Y123&gt;0,(IF($Z123&gt;0,(90-(ATAN(ABS($Z123/$Y123))*180/PI())),(90+(ATAN(ABS($Z123/$Y123))*180/PI())))),(IF($Z123&lt;0,270-(ATAN(ABS($Z123/$Y123))*180/PI()),270+(ATAN(ABS($Z123/$Y123))*180/PI()))))</f>
        <v>264.047489170275</v>
      </c>
      <c r="AB123" s="61" t="n">
        <f aca="false">IF(+$AA123+$I123&gt;360,$AA123+$I123-360,$AA123+$I123)</f>
        <v>359.141933614719</v>
      </c>
      <c r="AC123" s="61" t="n">
        <f aca="false">($N123-$P123)*100*(SIN(PI()*$M123/180))^2</f>
        <v>47.9864947560477</v>
      </c>
      <c r="AD123" s="61" t="n">
        <f aca="false">($N123-$P123)*100*SIN(PI()*$M123/180)*COS(PI()*$M123/180)</f>
        <v>0.805027526296545</v>
      </c>
      <c r="AE123" s="55" t="n">
        <f aca="false">IF($D123&lt;&gt;"",$D123,$AE99)</f>
        <v>1.54</v>
      </c>
      <c r="AF123" s="60" t="n">
        <f aca="false">VLOOKUP($S123,Sta_Data,4,FALSE())</f>
        <v>1185.748</v>
      </c>
      <c r="AG123" s="56"/>
      <c r="AH123" s="56" t="n">
        <f aca="false">+$E123</f>
        <v>114</v>
      </c>
      <c r="AI123" s="62" t="n">
        <f aca="false">+$U123++$AC123*SIN($AB123*PI()/180)</f>
        <v>592741.551377105</v>
      </c>
      <c r="AJ123" s="62" t="n">
        <f aca="false">+$V123+$AC123*COS($AB123*PI()/180)</f>
        <v>2979163.43111358</v>
      </c>
      <c r="AK123" s="62" t="n">
        <f aca="false">$AF123+$AE123+$AD123-$O123</f>
        <v>1186.5530275263</v>
      </c>
      <c r="AL123" s="56" t="str">
        <f aca="false">IF($Q123="","",$Q123)</f>
        <v/>
      </c>
    </row>
    <row r="124" customFormat="false" ht="12.75" hidden="false" customHeight="false" outlineLevel="0" collapsed="false">
      <c r="E124" s="56" t="n">
        <f aca="false">+E123+1</f>
        <v>115</v>
      </c>
      <c r="F124" s="11" t="n">
        <v>98</v>
      </c>
      <c r="G124" s="11" t="n">
        <v>34</v>
      </c>
      <c r="H124" s="11" t="n">
        <v>40</v>
      </c>
      <c r="I124" s="11" t="n">
        <f aca="false">+$F124+$G124/60+$H124/3600</f>
        <v>98.5777777777778</v>
      </c>
      <c r="J124" s="11" t="n">
        <v>87</v>
      </c>
      <c r="K124" s="11" t="n">
        <v>46</v>
      </c>
      <c r="L124" s="11" t="n">
        <v>20</v>
      </c>
      <c r="M124" s="59" t="n">
        <f aca="false">($J124+$K124/60+$L124/3600)</f>
        <v>87.7722222222222</v>
      </c>
      <c r="N124" s="11" t="n">
        <v>3.52</v>
      </c>
      <c r="O124" s="11" t="n">
        <v>3.26</v>
      </c>
      <c r="P124" s="11" t="n">
        <v>3</v>
      </c>
      <c r="S124" s="54" t="str">
        <f aca="false">IF($B124&lt;&gt;"",$B124,$S100)</f>
        <v>T2</v>
      </c>
      <c r="T124" s="54" t="str">
        <f aca="false">IF($C124&lt;&gt;"",$C124,$T100)</f>
        <v>T1</v>
      </c>
      <c r="U124" s="60" t="n">
        <f aca="false">VLOOKUP($S124,Sta_Data,2,FALSE())</f>
        <v>592742.27</v>
      </c>
      <c r="V124" s="60" t="n">
        <f aca="false">VLOOKUP($S124,Sta_Data,3,FALSE())</f>
        <v>2979115.45</v>
      </c>
      <c r="W124" s="60" t="n">
        <f aca="false">VLOOKUP($T124,Sta_Data,2,FALSE())</f>
        <v>592690</v>
      </c>
      <c r="X124" s="60" t="n">
        <f aca="false">VLOOKUP($T124,Sta_Data,3,FALSE())</f>
        <v>2979110</v>
      </c>
      <c r="Y124" s="60" t="n">
        <f aca="false">$W124-$U124</f>
        <v>-52.2700000000186</v>
      </c>
      <c r="Z124" s="60" t="n">
        <f aca="false">$X124-$V124</f>
        <v>-5.45000000018626</v>
      </c>
      <c r="AA124" s="61" t="n">
        <f aca="false">IF($Y124&gt;0,(IF($Z124&gt;0,(90-(ATAN(ABS($Z124/$Y124))*180/PI())),(90+(ATAN(ABS($Z124/$Y124))*180/PI())))),(IF($Z124&lt;0,270-(ATAN(ABS($Z124/$Y124))*180/PI()),270+(ATAN(ABS($Z124/$Y124))*180/PI()))))</f>
        <v>264.047489170275</v>
      </c>
      <c r="AB124" s="61" t="n">
        <f aca="false">IF(+$AA124+$I124&gt;360,$AA124+$I124-360,$AA124+$I124)</f>
        <v>2.62526694805274</v>
      </c>
      <c r="AC124" s="61" t="n">
        <f aca="false">($N124-$P124)*100*(SIN(PI()*$M124/180))^2</f>
        <v>51.9214252613315</v>
      </c>
      <c r="AD124" s="61" t="n">
        <f aca="false">($N124-$P124)*100*SIN(PI()*$M124/180)*COS(PI()*$M124/180)</f>
        <v>2.01982980005887</v>
      </c>
      <c r="AE124" s="55" t="n">
        <f aca="false">IF($D124&lt;&gt;"",$D124,$AE100)</f>
        <v>1.54</v>
      </c>
      <c r="AF124" s="60" t="n">
        <f aca="false">VLOOKUP($S124,Sta_Data,4,FALSE())</f>
        <v>1185.748</v>
      </c>
      <c r="AG124" s="56"/>
      <c r="AH124" s="56" t="n">
        <f aca="false">+$E124</f>
        <v>115</v>
      </c>
      <c r="AI124" s="62" t="n">
        <f aca="false">+$U124++$AC124*SIN($AB124*PI()/180)</f>
        <v>592744.648184101</v>
      </c>
      <c r="AJ124" s="62" t="n">
        <f aca="false">+$V124+$AC124*COS($AB124*PI()/180)</f>
        <v>2979167.31693206</v>
      </c>
      <c r="AK124" s="62" t="n">
        <f aca="false">$AF124+$AE124+$AD124-$O124</f>
        <v>1186.04782980006</v>
      </c>
      <c r="AL124" s="56" t="str">
        <f aca="false">IF($Q124="","",$Q124)</f>
        <v/>
      </c>
    </row>
    <row r="125" customFormat="false" ht="12.75" hidden="false" customHeight="false" outlineLevel="0" collapsed="false">
      <c r="E125" s="56" t="n">
        <f aca="false">+E124+1</f>
        <v>116</v>
      </c>
      <c r="F125" s="11" t="n">
        <v>86</v>
      </c>
      <c r="G125" s="11" t="n">
        <v>31</v>
      </c>
      <c r="H125" s="11" t="n">
        <v>20</v>
      </c>
      <c r="I125" s="11" t="n">
        <f aca="false">+$F125+$G125/60+$H125/3600</f>
        <v>86.5222222222222</v>
      </c>
      <c r="J125" s="11" t="n">
        <v>86</v>
      </c>
      <c r="K125" s="11" t="n">
        <v>26</v>
      </c>
      <c r="L125" s="11" t="n">
        <v>40</v>
      </c>
      <c r="M125" s="59" t="n">
        <f aca="false">($J125+$K125/60+$L125/3600)</f>
        <v>86.4444444444444</v>
      </c>
      <c r="N125" s="11" t="n">
        <v>1.585</v>
      </c>
      <c r="O125" s="11" t="n">
        <v>1.493</v>
      </c>
      <c r="P125" s="11" t="n">
        <v>1.4</v>
      </c>
      <c r="S125" s="54" t="str">
        <f aca="false">IF($B125&lt;&gt;"",$B125,$S101)</f>
        <v>T2</v>
      </c>
      <c r="T125" s="54" t="str">
        <f aca="false">IF($C125&lt;&gt;"",$C125,$T101)</f>
        <v>T1</v>
      </c>
      <c r="U125" s="60" t="n">
        <f aca="false">VLOOKUP($S125,Sta_Data,2,FALSE())</f>
        <v>592742.27</v>
      </c>
      <c r="V125" s="60" t="n">
        <f aca="false">VLOOKUP($S125,Sta_Data,3,FALSE())</f>
        <v>2979115.45</v>
      </c>
      <c r="W125" s="60" t="n">
        <f aca="false">VLOOKUP($T125,Sta_Data,2,FALSE())</f>
        <v>592690</v>
      </c>
      <c r="X125" s="60" t="n">
        <f aca="false">VLOOKUP($T125,Sta_Data,3,FALSE())</f>
        <v>2979110</v>
      </c>
      <c r="Y125" s="60" t="n">
        <f aca="false">$W125-$U125</f>
        <v>-52.2700000000186</v>
      </c>
      <c r="Z125" s="60" t="n">
        <f aca="false">$X125-$V125</f>
        <v>-5.45000000018626</v>
      </c>
      <c r="AA125" s="61" t="n">
        <f aca="false">IF($Y125&gt;0,(IF($Z125&gt;0,(90-(ATAN(ABS($Z125/$Y125))*180/PI())),(90+(ATAN(ABS($Z125/$Y125))*180/PI())))),(IF($Z125&lt;0,270-(ATAN(ABS($Z125/$Y125))*180/PI()),270+(ATAN(ABS($Z125/$Y125))*180/PI()))))</f>
        <v>264.047489170275</v>
      </c>
      <c r="AB125" s="61" t="n">
        <f aca="false">IF(+$AA125+$I125&gt;360,$AA125+$I125-360,$AA125+$I125)</f>
        <v>350.569711392497</v>
      </c>
      <c r="AC125" s="61" t="n">
        <f aca="false">($N125-$P125)*100*(SIN(PI()*$M125/180))^2</f>
        <v>18.4288485352015</v>
      </c>
      <c r="AD125" s="61" t="n">
        <f aca="false">($N125-$P125)*100*SIN(PI()*$M125/180)*COS(PI()*$M125/180)</f>
        <v>1.1450936939089</v>
      </c>
      <c r="AE125" s="55" t="n">
        <f aca="false">IF($D125&lt;&gt;"",$D125,$AE101)</f>
        <v>1.54</v>
      </c>
      <c r="AF125" s="60" t="n">
        <f aca="false">VLOOKUP($S125,Sta_Data,4,FALSE())</f>
        <v>1185.748</v>
      </c>
      <c r="AG125" s="56"/>
      <c r="AH125" s="56" t="n">
        <f aca="false">+$E125</f>
        <v>116</v>
      </c>
      <c r="AI125" s="62" t="n">
        <f aca="false">+$U125++$AC125*SIN($AB125*PI()/180)</f>
        <v>592739.250479666</v>
      </c>
      <c r="AJ125" s="62" t="n">
        <f aca="false">+$V125+$AC125*COS($AB125*PI()/180)</f>
        <v>2979133.62979525</v>
      </c>
      <c r="AK125" s="62" t="n">
        <f aca="false">$AF125+$AE125+$AD125-$O125</f>
        <v>1186.94009369391</v>
      </c>
      <c r="AL125" s="56" t="str">
        <f aca="false">IF($Q125="","",$Q125)</f>
        <v/>
      </c>
    </row>
    <row r="126" customFormat="false" ht="12.75" hidden="false" customHeight="false" outlineLevel="0" collapsed="false">
      <c r="E126" s="56" t="n">
        <f aca="false">+E125+1</f>
        <v>117</v>
      </c>
      <c r="F126" s="11" t="n">
        <v>88</v>
      </c>
      <c r="G126" s="11" t="n">
        <v>59</v>
      </c>
      <c r="H126" s="11" t="n">
        <v>40</v>
      </c>
      <c r="I126" s="11" t="n">
        <f aca="false">+$F126+$G126/60+$H126/3600</f>
        <v>88.9944444444444</v>
      </c>
      <c r="J126" s="11" t="n">
        <v>86</v>
      </c>
      <c r="K126" s="11" t="n">
        <v>19</v>
      </c>
      <c r="L126" s="11" t="n">
        <v>0</v>
      </c>
      <c r="M126" s="59" t="n">
        <f aca="false">($J126+$K126/60+$L126/3600)</f>
        <v>86.3166666666667</v>
      </c>
      <c r="N126" s="11" t="n">
        <v>1.784</v>
      </c>
      <c r="O126" s="11" t="n">
        <v>1.692</v>
      </c>
      <c r="P126" s="11" t="n">
        <v>1.6</v>
      </c>
      <c r="S126" s="54" t="str">
        <f aca="false">IF($B126&lt;&gt;"",$B126,$S102)</f>
        <v>T2</v>
      </c>
      <c r="T126" s="54" t="str">
        <f aca="false">IF($C126&lt;&gt;"",$C126,$T102)</f>
        <v>T1</v>
      </c>
      <c r="U126" s="60" t="n">
        <f aca="false">VLOOKUP($S126,Sta_Data,2,FALSE())</f>
        <v>592742.27</v>
      </c>
      <c r="V126" s="60" t="n">
        <f aca="false">VLOOKUP($S126,Sta_Data,3,FALSE())</f>
        <v>2979115.45</v>
      </c>
      <c r="W126" s="60" t="n">
        <f aca="false">VLOOKUP($T126,Sta_Data,2,FALSE())</f>
        <v>592690</v>
      </c>
      <c r="X126" s="60" t="n">
        <f aca="false">VLOOKUP($T126,Sta_Data,3,FALSE())</f>
        <v>2979110</v>
      </c>
      <c r="Y126" s="60" t="n">
        <f aca="false">$W126-$U126</f>
        <v>-52.2700000000186</v>
      </c>
      <c r="Z126" s="60" t="n">
        <f aca="false">$X126-$V126</f>
        <v>-5.45000000018626</v>
      </c>
      <c r="AA126" s="61" t="n">
        <f aca="false">IF($Y126&gt;0,(IF($Z126&gt;0,(90-(ATAN(ABS($Z126/$Y126))*180/PI())),(90+(ATAN(ABS($Z126/$Y126))*180/PI())))),(IF($Z126&lt;0,270-(ATAN(ABS($Z126/$Y126))*180/PI()),270+(ATAN(ABS($Z126/$Y126))*180/PI()))))</f>
        <v>264.047489170275</v>
      </c>
      <c r="AB126" s="61" t="n">
        <f aca="false">IF(+$AA126+$I126&gt;360,$AA126+$I126-360,$AA126+$I126)</f>
        <v>353.041933614719</v>
      </c>
      <c r="AC126" s="61" t="n">
        <f aca="false">($N126-$P126)*100*(SIN(PI()*$M126/180))^2</f>
        <v>18.3240625081344</v>
      </c>
      <c r="AD126" s="61" t="n">
        <f aca="false">($N126-$P126)*100*SIN(PI()*$M126/180)*COS(PI()*$M126/180)</f>
        <v>1.17961152404342</v>
      </c>
      <c r="AE126" s="55" t="n">
        <f aca="false">IF($D126&lt;&gt;"",$D126,$AE102)</f>
        <v>1.54</v>
      </c>
      <c r="AF126" s="60" t="n">
        <f aca="false">VLOOKUP($S126,Sta_Data,4,FALSE())</f>
        <v>1185.748</v>
      </c>
      <c r="AG126" s="56"/>
      <c r="AH126" s="56" t="n">
        <f aca="false">+$E126</f>
        <v>117</v>
      </c>
      <c r="AI126" s="62" t="n">
        <f aca="false">+$U126++$AC126*SIN($AB126*PI()/180)</f>
        <v>592740.050170175</v>
      </c>
      <c r="AJ126" s="62" t="n">
        <f aca="false">+$V126+$AC126*COS($AB126*PI()/180)</f>
        <v>2979133.63910724</v>
      </c>
      <c r="AK126" s="62" t="n">
        <f aca="false">$AF126+$AE126+$AD126-$O126</f>
        <v>1186.77561152404</v>
      </c>
      <c r="AL126" s="56" t="str">
        <f aca="false">IF($Q126="","",$Q126)</f>
        <v/>
      </c>
    </row>
    <row r="127" customFormat="false" ht="12.75" hidden="false" customHeight="false" outlineLevel="0" collapsed="false">
      <c r="E127" s="56" t="n">
        <f aca="false">+E126+1</f>
        <v>118</v>
      </c>
      <c r="F127" s="11" t="n">
        <v>93</v>
      </c>
      <c r="G127" s="11" t="n">
        <v>44</v>
      </c>
      <c r="H127" s="11" t="n">
        <v>40</v>
      </c>
      <c r="I127" s="11" t="n">
        <f aca="false">+$F127+$G127/60+$H127/3600</f>
        <v>93.7444444444444</v>
      </c>
      <c r="J127" s="11" t="n">
        <v>86</v>
      </c>
      <c r="K127" s="11" t="n">
        <v>27</v>
      </c>
      <c r="L127" s="11" t="n">
        <v>20</v>
      </c>
      <c r="M127" s="59" t="n">
        <f aca="false">($J127+$K127/60+$L127/3600)</f>
        <v>86.4555555555556</v>
      </c>
      <c r="N127" s="11" t="n">
        <v>4</v>
      </c>
      <c r="O127" s="11" t="n">
        <v>3.745</v>
      </c>
      <c r="P127" s="11" t="n">
        <v>3.49</v>
      </c>
      <c r="S127" s="54" t="str">
        <f aca="false">IF($B127&lt;&gt;"",$B127,$S103)</f>
        <v>T2</v>
      </c>
      <c r="T127" s="54" t="str">
        <f aca="false">IF($C127&lt;&gt;"",$C127,$T103)</f>
        <v>T1</v>
      </c>
      <c r="U127" s="60" t="n">
        <f aca="false">VLOOKUP($S127,Sta_Data,2,FALSE())</f>
        <v>592742.27</v>
      </c>
      <c r="V127" s="60" t="n">
        <f aca="false">VLOOKUP($S127,Sta_Data,3,FALSE())</f>
        <v>2979115.45</v>
      </c>
      <c r="W127" s="60" t="n">
        <f aca="false">VLOOKUP($T127,Sta_Data,2,FALSE())</f>
        <v>592690</v>
      </c>
      <c r="X127" s="60" t="n">
        <f aca="false">VLOOKUP($T127,Sta_Data,3,FALSE())</f>
        <v>2979110</v>
      </c>
      <c r="Y127" s="60" t="n">
        <f aca="false">$W127-$U127</f>
        <v>-52.2700000000186</v>
      </c>
      <c r="Z127" s="60" t="n">
        <f aca="false">$X127-$V127</f>
        <v>-5.45000000018626</v>
      </c>
      <c r="AA127" s="61" t="n">
        <f aca="false">IF($Y127&gt;0,(IF($Z127&gt;0,(90-(ATAN(ABS($Z127/$Y127))*180/PI())),(90+(ATAN(ABS($Z127/$Y127))*180/PI())))),(IF($Z127&lt;0,270-(ATAN(ABS($Z127/$Y127))*180/PI()),270+(ATAN(ABS($Z127/$Y127))*180/PI()))))</f>
        <v>264.047489170275</v>
      </c>
      <c r="AB127" s="61" t="n">
        <f aca="false">IF(+$AA127+$I127&gt;360,$AA127+$I127-360,$AA127+$I127)</f>
        <v>357.791933614719</v>
      </c>
      <c r="AC127" s="61" t="n">
        <f aca="false">($N127-$P127)*100*(SIN(PI()*$M127/180))^2</f>
        <v>50.8050751618692</v>
      </c>
      <c r="AD127" s="61" t="n">
        <f aca="false">($N127-$P127)*100*SIN(PI()*$M127/180)*COS(PI()*$M127/180)</f>
        <v>3.14693041743077</v>
      </c>
      <c r="AE127" s="55" t="n">
        <f aca="false">IF($D127&lt;&gt;"",$D127,$AE103)</f>
        <v>1.54</v>
      </c>
      <c r="AF127" s="60" t="n">
        <f aca="false">VLOOKUP($S127,Sta_Data,4,FALSE())</f>
        <v>1185.748</v>
      </c>
      <c r="AG127" s="56"/>
      <c r="AH127" s="56" t="n">
        <f aca="false">+$E127</f>
        <v>118</v>
      </c>
      <c r="AI127" s="62" t="n">
        <f aca="false">+$U127++$AC127*SIN($AB127*PI()/180)</f>
        <v>592740.312557174</v>
      </c>
      <c r="AJ127" s="62" t="n">
        <f aca="false">+$V127+$AC127*COS($AB127*PI()/180)</f>
        <v>2979166.2173525</v>
      </c>
      <c r="AK127" s="62" t="n">
        <f aca="false">$AF127+$AE127+$AD127-$O127</f>
        <v>1186.68993041743</v>
      </c>
      <c r="AL127" s="56" t="str">
        <f aca="false">IF($Q127="","",$Q127)</f>
        <v/>
      </c>
    </row>
    <row r="128" customFormat="false" ht="12.75" hidden="false" customHeight="false" outlineLevel="0" collapsed="false">
      <c r="E128" s="56" t="n">
        <f aca="false">+E127+1</f>
        <v>119</v>
      </c>
      <c r="F128" s="11" t="n">
        <v>82</v>
      </c>
      <c r="G128" s="11" t="n">
        <v>11</v>
      </c>
      <c r="H128" s="11" t="n">
        <v>40</v>
      </c>
      <c r="I128" s="11" t="n">
        <f aca="false">+$F128+$G128/60+$H128/3600</f>
        <v>82.1944444444444</v>
      </c>
      <c r="J128" s="11" t="n">
        <v>86</v>
      </c>
      <c r="K128" s="11" t="n">
        <v>30</v>
      </c>
      <c r="L128" s="11" t="n">
        <v>0</v>
      </c>
      <c r="M128" s="59" t="n">
        <f aca="false">($J128+$K128/60+$L128/3600)</f>
        <v>86.5</v>
      </c>
      <c r="N128" s="11" t="n">
        <v>1.14</v>
      </c>
      <c r="O128" s="11" t="n">
        <v>1.07</v>
      </c>
      <c r="P128" s="11" t="n">
        <v>1</v>
      </c>
      <c r="S128" s="54" t="str">
        <f aca="false">IF($B128&lt;&gt;"",$B128,$S104)</f>
        <v>T2</v>
      </c>
      <c r="T128" s="54" t="str">
        <f aca="false">IF($C128&lt;&gt;"",$C128,$T104)</f>
        <v>T1</v>
      </c>
      <c r="U128" s="60" t="n">
        <f aca="false">VLOOKUP($S128,Sta_Data,2,FALSE())</f>
        <v>592742.27</v>
      </c>
      <c r="V128" s="60" t="n">
        <f aca="false">VLOOKUP($S128,Sta_Data,3,FALSE())</f>
        <v>2979115.45</v>
      </c>
      <c r="W128" s="60" t="n">
        <f aca="false">VLOOKUP($T128,Sta_Data,2,FALSE())</f>
        <v>592690</v>
      </c>
      <c r="X128" s="60" t="n">
        <f aca="false">VLOOKUP($T128,Sta_Data,3,FALSE())</f>
        <v>2979110</v>
      </c>
      <c r="Y128" s="60" t="n">
        <f aca="false">$W128-$U128</f>
        <v>-52.2700000000186</v>
      </c>
      <c r="Z128" s="60" t="n">
        <f aca="false">$X128-$V128</f>
        <v>-5.45000000018626</v>
      </c>
      <c r="AA128" s="61" t="n">
        <f aca="false">IF($Y128&gt;0,(IF($Z128&gt;0,(90-(ATAN(ABS($Z128/$Y128))*180/PI())),(90+(ATAN(ABS($Z128/$Y128))*180/PI())))),(IF($Z128&lt;0,270-(ATAN(ABS($Z128/$Y128))*180/PI()),270+(ATAN(ABS($Z128/$Y128))*180/PI()))))</f>
        <v>264.047489170275</v>
      </c>
      <c r="AB128" s="61" t="n">
        <f aca="false">IF(+$AA128+$I128&gt;360,$AA128+$I128-360,$AA128+$I128)</f>
        <v>346.241933614719</v>
      </c>
      <c r="AC128" s="61" t="n">
        <f aca="false">($N128-$P128)*100*(SIN(PI()*$M128/180))^2</f>
        <v>13.9478230614892</v>
      </c>
      <c r="AD128" s="61" t="n">
        <f aca="false">($N128-$P128)*100*SIN(PI()*$M128/180)*COS(PI()*$M128/180)</f>
        <v>0.853085403836032</v>
      </c>
      <c r="AE128" s="55" t="n">
        <f aca="false">IF($D128&lt;&gt;"",$D128,$AE104)</f>
        <v>1.54</v>
      </c>
      <c r="AF128" s="60" t="n">
        <f aca="false">VLOOKUP($S128,Sta_Data,4,FALSE())</f>
        <v>1185.748</v>
      </c>
      <c r="AG128" s="56"/>
      <c r="AH128" s="56" t="n">
        <f aca="false">+$E128</f>
        <v>119</v>
      </c>
      <c r="AI128" s="62" t="n">
        <f aca="false">+$U128++$AC128*SIN($AB128*PI()/180)</f>
        <v>592738.952891892</v>
      </c>
      <c r="AJ128" s="62" t="n">
        <f aca="false">+$V128+$AC128*COS($AB128*PI()/180)</f>
        <v>2979128.99764046</v>
      </c>
      <c r="AK128" s="62" t="n">
        <f aca="false">$AF128+$AE128+$AD128-$O128</f>
        <v>1187.07108540384</v>
      </c>
      <c r="AL128" s="56" t="str">
        <f aca="false">IF($Q128="","",$Q128)</f>
        <v/>
      </c>
    </row>
    <row r="129" customFormat="false" ht="12.75" hidden="false" customHeight="false" outlineLevel="0" collapsed="false">
      <c r="E129" s="56" t="n">
        <f aca="false">+E128+1</f>
        <v>120</v>
      </c>
      <c r="F129" s="11" t="n">
        <v>85</v>
      </c>
      <c r="G129" s="11" t="n">
        <v>49</v>
      </c>
      <c r="H129" s="11" t="n">
        <v>40</v>
      </c>
      <c r="I129" s="11" t="n">
        <f aca="false">+$F129+$G129/60+$H129/3600</f>
        <v>85.8277777777778</v>
      </c>
      <c r="J129" s="11" t="n">
        <v>86</v>
      </c>
      <c r="K129" s="11" t="n">
        <v>24</v>
      </c>
      <c r="L129" s="11" t="n">
        <v>40</v>
      </c>
      <c r="M129" s="59" t="n">
        <f aca="false">($J129+$K129/60+$L129/3600)</f>
        <v>86.4111111111111</v>
      </c>
      <c r="N129" s="11" t="n">
        <v>1.407</v>
      </c>
      <c r="O129" s="11" t="n">
        <v>1.354</v>
      </c>
      <c r="P129" s="11" t="n">
        <v>1.3</v>
      </c>
      <c r="S129" s="54" t="str">
        <f aca="false">IF($B129&lt;&gt;"",$B129,$S105)</f>
        <v>T2</v>
      </c>
      <c r="T129" s="54" t="str">
        <f aca="false">IF($C129&lt;&gt;"",$C129,$T105)</f>
        <v>T1</v>
      </c>
      <c r="U129" s="60" t="n">
        <f aca="false">VLOOKUP($S129,Sta_Data,2,FALSE())</f>
        <v>592742.27</v>
      </c>
      <c r="V129" s="60" t="n">
        <f aca="false">VLOOKUP($S129,Sta_Data,3,FALSE())</f>
        <v>2979115.45</v>
      </c>
      <c r="W129" s="60" t="n">
        <f aca="false">VLOOKUP($T129,Sta_Data,2,FALSE())</f>
        <v>592690</v>
      </c>
      <c r="X129" s="60" t="n">
        <f aca="false">VLOOKUP($T129,Sta_Data,3,FALSE())</f>
        <v>2979110</v>
      </c>
      <c r="Y129" s="60" t="n">
        <f aca="false">$W129-$U129</f>
        <v>-52.2700000000186</v>
      </c>
      <c r="Z129" s="60" t="n">
        <f aca="false">$X129-$V129</f>
        <v>-5.45000000018626</v>
      </c>
      <c r="AA129" s="61" t="n">
        <f aca="false">IF($Y129&gt;0,(IF($Z129&gt;0,(90-(ATAN(ABS($Z129/$Y129))*180/PI())),(90+(ATAN(ABS($Z129/$Y129))*180/PI())))),(IF($Z129&lt;0,270-(ATAN(ABS($Z129/$Y129))*180/PI()),270+(ATAN(ABS($Z129/$Y129))*180/PI()))))</f>
        <v>264.047489170275</v>
      </c>
      <c r="AB129" s="61" t="n">
        <f aca="false">IF(+$AA129+$I129&gt;360,$AA129+$I129-360,$AA129+$I129)</f>
        <v>349.875266948053</v>
      </c>
      <c r="AC129" s="61" t="n">
        <f aca="false">($N129-$P129)*100*(SIN(PI()*$M129/180))^2</f>
        <v>10.658073319583</v>
      </c>
      <c r="AD129" s="61" t="n">
        <f aca="false">($N129-$P129)*100*SIN(PI()*$M129/180)*COS(PI()*$M129/180)</f>
        <v>0.66847410864684</v>
      </c>
      <c r="AE129" s="55" t="n">
        <f aca="false">IF($D129&lt;&gt;"",$D129,$AE105)</f>
        <v>1.54</v>
      </c>
      <c r="AF129" s="60" t="n">
        <f aca="false">VLOOKUP($S129,Sta_Data,4,FALSE())</f>
        <v>1185.748</v>
      </c>
      <c r="AG129" s="56"/>
      <c r="AH129" s="56" t="n">
        <f aca="false">+$E129</f>
        <v>120</v>
      </c>
      <c r="AI129" s="62" t="n">
        <f aca="false">+$U129++$AC129*SIN($AB129*PI()/180)</f>
        <v>592740.396399243</v>
      </c>
      <c r="AJ129" s="62" t="n">
        <f aca="false">+$V129+$AC129*COS($AB129*PI()/180)</f>
        <v>2979125.94209927</v>
      </c>
      <c r="AK129" s="62" t="n">
        <f aca="false">$AF129+$AE129+$AD129-$O129</f>
        <v>1186.60247410865</v>
      </c>
      <c r="AL129" s="56" t="str">
        <f aca="false">IF($Q129="","",$Q129)</f>
        <v/>
      </c>
    </row>
    <row r="130" customFormat="false" ht="12.75" hidden="false" customHeight="false" outlineLevel="0" collapsed="false">
      <c r="E130" s="56" t="n">
        <f aca="false">+E129+1</f>
        <v>121</v>
      </c>
      <c r="F130" s="11" t="n">
        <v>106</v>
      </c>
      <c r="G130" s="11" t="n">
        <v>6</v>
      </c>
      <c r="H130" s="11" t="n">
        <v>40</v>
      </c>
      <c r="I130" s="11" t="n">
        <f aca="false">+$F130+$G130/60+$H130/3600</f>
        <v>106.111111111111</v>
      </c>
      <c r="J130" s="11" t="n">
        <v>89</v>
      </c>
      <c r="K130" s="11" t="n">
        <v>26</v>
      </c>
      <c r="L130" s="11" t="n">
        <v>20</v>
      </c>
      <c r="M130" s="59" t="n">
        <f aca="false">($J130+$K130/60+$L130/3600)</f>
        <v>89.4388888888889</v>
      </c>
      <c r="N130" s="11" t="n">
        <v>3.51</v>
      </c>
      <c r="O130" s="11" t="n">
        <v>3.255</v>
      </c>
      <c r="P130" s="11" t="n">
        <v>3</v>
      </c>
      <c r="S130" s="54" t="str">
        <f aca="false">IF($B130&lt;&gt;"",$B130,$S106)</f>
        <v>T2</v>
      </c>
      <c r="T130" s="54" t="str">
        <f aca="false">IF($C130&lt;&gt;"",$C130,$T106)</f>
        <v>T1</v>
      </c>
      <c r="U130" s="60" t="n">
        <f aca="false">VLOOKUP($S130,Sta_Data,2,FALSE())</f>
        <v>592742.27</v>
      </c>
      <c r="V130" s="60" t="n">
        <f aca="false">VLOOKUP($S130,Sta_Data,3,FALSE())</f>
        <v>2979115.45</v>
      </c>
      <c r="W130" s="60" t="n">
        <f aca="false">VLOOKUP($T130,Sta_Data,2,FALSE())</f>
        <v>592690</v>
      </c>
      <c r="X130" s="60" t="n">
        <f aca="false">VLOOKUP($T130,Sta_Data,3,FALSE())</f>
        <v>2979110</v>
      </c>
      <c r="Y130" s="60" t="n">
        <f aca="false">$W130-$U130</f>
        <v>-52.2700000000186</v>
      </c>
      <c r="Z130" s="60" t="n">
        <f aca="false">$X130-$V130</f>
        <v>-5.45000000018626</v>
      </c>
      <c r="AA130" s="61" t="n">
        <f aca="false">IF($Y130&gt;0,(IF($Z130&gt;0,(90-(ATAN(ABS($Z130/$Y130))*180/PI())),(90+(ATAN(ABS($Z130/$Y130))*180/PI())))),(IF($Z130&lt;0,270-(ATAN(ABS($Z130/$Y130))*180/PI()),270+(ATAN(ABS($Z130/$Y130))*180/PI()))))</f>
        <v>264.047489170275</v>
      </c>
      <c r="AB130" s="61" t="n">
        <f aca="false">IF(+$AA130+$I130&gt;360,$AA130+$I130-360,$AA130+$I130)</f>
        <v>10.158600281386</v>
      </c>
      <c r="AC130" s="61" t="n">
        <f aca="false">($N130-$P130)*100*(SIN(PI()*$M130/180))^2</f>
        <v>50.9951088749712</v>
      </c>
      <c r="AD130" s="61" t="n">
        <f aca="false">($N130-$P130)*100*SIN(PI()*$M130/180)*COS(PI()*$M130/180)</f>
        <v>0.499423120575042</v>
      </c>
      <c r="AE130" s="55" t="n">
        <f aca="false">IF($D130&lt;&gt;"",$D130,$AE106)</f>
        <v>1.54</v>
      </c>
      <c r="AF130" s="60" t="n">
        <f aca="false">VLOOKUP($S130,Sta_Data,4,FALSE())</f>
        <v>1185.748</v>
      </c>
      <c r="AG130" s="56"/>
      <c r="AH130" s="56" t="n">
        <f aca="false">+$E130</f>
        <v>121</v>
      </c>
      <c r="AI130" s="62" t="n">
        <f aca="false">+$U130++$AC130*SIN($AB130*PI()/180)</f>
        <v>592751.264188507</v>
      </c>
      <c r="AJ130" s="62" t="n">
        <f aca="false">+$V130+$AC130*COS($AB130*PI()/180)</f>
        <v>2979165.64567414</v>
      </c>
      <c r="AK130" s="62" t="n">
        <f aca="false">$AF130+$AE130+$AD130-$O130</f>
        <v>1184.53242312058</v>
      </c>
      <c r="AL130" s="56" t="str">
        <f aca="false">IF($Q130="","",$Q130)</f>
        <v/>
      </c>
    </row>
    <row r="131" customFormat="false" ht="12.75" hidden="false" customHeight="false" outlineLevel="0" collapsed="false">
      <c r="E131" s="56" t="n">
        <f aca="false">+E130+1</f>
        <v>122</v>
      </c>
      <c r="F131" s="11" t="n">
        <v>106</v>
      </c>
      <c r="G131" s="11" t="n">
        <v>34</v>
      </c>
      <c r="H131" s="11" t="n">
        <v>20</v>
      </c>
      <c r="I131" s="11" t="n">
        <f aca="false">+$F131+$G131/60+$H131/3600</f>
        <v>106.572222222222</v>
      </c>
      <c r="J131" s="11" t="n">
        <v>89</v>
      </c>
      <c r="K131" s="11" t="n">
        <v>32</v>
      </c>
      <c r="L131" s="11" t="n">
        <v>0</v>
      </c>
      <c r="M131" s="59" t="n">
        <f aca="false">($J131+$K131/60+$L131/3600)</f>
        <v>89.5333333333333</v>
      </c>
      <c r="N131" s="11" t="n">
        <v>3.45</v>
      </c>
      <c r="O131" s="11" t="n">
        <v>3.225</v>
      </c>
      <c r="P131" s="11" t="n">
        <v>3</v>
      </c>
      <c r="S131" s="54" t="str">
        <f aca="false">IF($B131&lt;&gt;"",$B131,$S107)</f>
        <v>T2</v>
      </c>
      <c r="T131" s="54" t="str">
        <f aca="false">IF($C131&lt;&gt;"",$C131,$T107)</f>
        <v>T1</v>
      </c>
      <c r="U131" s="60" t="n">
        <f aca="false">VLOOKUP($S131,Sta_Data,2,FALSE())</f>
        <v>592742.27</v>
      </c>
      <c r="V131" s="60" t="n">
        <f aca="false">VLOOKUP($S131,Sta_Data,3,FALSE())</f>
        <v>2979115.45</v>
      </c>
      <c r="W131" s="60" t="n">
        <f aca="false">VLOOKUP($T131,Sta_Data,2,FALSE())</f>
        <v>592690</v>
      </c>
      <c r="X131" s="60" t="n">
        <f aca="false">VLOOKUP($T131,Sta_Data,3,FALSE())</f>
        <v>2979110</v>
      </c>
      <c r="Y131" s="60" t="n">
        <f aca="false">$W131-$U131</f>
        <v>-52.2700000000186</v>
      </c>
      <c r="Z131" s="60" t="n">
        <f aca="false">$X131-$V131</f>
        <v>-5.45000000018626</v>
      </c>
      <c r="AA131" s="61" t="n">
        <f aca="false">IF($Y131&gt;0,(IF($Z131&gt;0,(90-(ATAN(ABS($Z131/$Y131))*180/PI())),(90+(ATAN(ABS($Z131/$Y131))*180/PI())))),(IF($Z131&lt;0,270-(ATAN(ABS($Z131/$Y131))*180/PI()),270+(ATAN(ABS($Z131/$Y131))*180/PI()))))</f>
        <v>264.047489170275</v>
      </c>
      <c r="AB131" s="61" t="n">
        <f aca="false">IF(+$AA131+$I131&gt;360,$AA131+$I131-360,$AA131+$I131)</f>
        <v>10.6197113924972</v>
      </c>
      <c r="AC131" s="61" t="n">
        <f aca="false">($N131-$P131)*100*(SIN(PI()*$M131/180))^2</f>
        <v>44.9970148152983</v>
      </c>
      <c r="AD131" s="61" t="n">
        <f aca="false">($N131-$P131)*100*SIN(PI()*$M131/180)*COS(PI()*$M131/180)</f>
        <v>0.366502933481539</v>
      </c>
      <c r="AE131" s="55" t="n">
        <f aca="false">IF($D131&lt;&gt;"",$D131,$AE107)</f>
        <v>1.54</v>
      </c>
      <c r="AF131" s="60" t="n">
        <f aca="false">VLOOKUP($S131,Sta_Data,4,FALSE())</f>
        <v>1185.748</v>
      </c>
      <c r="AG131" s="56"/>
      <c r="AH131" s="56" t="n">
        <f aca="false">+$E131</f>
        <v>122</v>
      </c>
      <c r="AI131" s="62" t="n">
        <f aca="false">+$U131++$AC131*SIN($AB131*PI()/180)</f>
        <v>592750.562477258</v>
      </c>
      <c r="AJ131" s="62" t="n">
        <f aca="false">+$V131+$AC131*COS($AB131*PI()/180)</f>
        <v>2979159.67630624</v>
      </c>
      <c r="AK131" s="62" t="n">
        <f aca="false">$AF131+$AE131+$AD131-$O131</f>
        <v>1184.42950293348</v>
      </c>
      <c r="AL131" s="56" t="str">
        <f aca="false">IF($Q131="","",$Q131)</f>
        <v/>
      </c>
    </row>
    <row r="132" customFormat="false" ht="12.75" hidden="false" customHeight="false" outlineLevel="0" collapsed="false">
      <c r="E132" s="56" t="n">
        <f aca="false">+E131+1</f>
        <v>123</v>
      </c>
      <c r="F132" s="11" t="n">
        <v>73</v>
      </c>
      <c r="G132" s="11" t="n">
        <v>12</v>
      </c>
      <c r="H132" s="11" t="n">
        <v>0</v>
      </c>
      <c r="I132" s="11" t="n">
        <f aca="false">+$F132+$G132/60+$H132/3600</f>
        <v>73.2</v>
      </c>
      <c r="J132" s="11" t="n">
        <v>89</v>
      </c>
      <c r="K132" s="11" t="n">
        <v>31</v>
      </c>
      <c r="L132" s="11" t="n">
        <v>0</v>
      </c>
      <c r="M132" s="59" t="n">
        <f aca="false">($J132+$K132/60+$L132/3600)</f>
        <v>89.5166666666667</v>
      </c>
      <c r="N132" s="11" t="n">
        <v>1.27</v>
      </c>
      <c r="O132" s="11" t="n">
        <v>1.236</v>
      </c>
      <c r="P132" s="11" t="n">
        <v>1.2</v>
      </c>
      <c r="S132" s="54" t="str">
        <f aca="false">IF($B132&lt;&gt;"",$B132,$S108)</f>
        <v>T2</v>
      </c>
      <c r="T132" s="54" t="str">
        <f aca="false">IF($C132&lt;&gt;"",$C132,$T108)</f>
        <v>T1</v>
      </c>
      <c r="U132" s="60" t="n">
        <f aca="false">VLOOKUP($S132,Sta_Data,2,FALSE())</f>
        <v>592742.27</v>
      </c>
      <c r="V132" s="60" t="n">
        <f aca="false">VLOOKUP($S132,Sta_Data,3,FALSE())</f>
        <v>2979115.45</v>
      </c>
      <c r="W132" s="60" t="n">
        <f aca="false">VLOOKUP($T132,Sta_Data,2,FALSE())</f>
        <v>592690</v>
      </c>
      <c r="X132" s="60" t="n">
        <f aca="false">VLOOKUP($T132,Sta_Data,3,FALSE())</f>
        <v>2979110</v>
      </c>
      <c r="Y132" s="60" t="n">
        <f aca="false">$W132-$U132</f>
        <v>-52.2700000000186</v>
      </c>
      <c r="Z132" s="60" t="n">
        <f aca="false">$X132-$V132</f>
        <v>-5.45000000018626</v>
      </c>
      <c r="AA132" s="61" t="n">
        <f aca="false">IF($Y132&gt;0,(IF($Z132&gt;0,(90-(ATAN(ABS($Z132/$Y132))*180/PI())),(90+(ATAN(ABS($Z132/$Y132))*180/PI())))),(IF($Z132&lt;0,270-(ATAN(ABS($Z132/$Y132))*180/PI()),270+(ATAN(ABS($Z132/$Y132))*180/PI()))))</f>
        <v>264.047489170275</v>
      </c>
      <c r="AB132" s="61" t="n">
        <f aca="false">IF(+$AA132+$I132&gt;360,$AA132+$I132-360,$AA132+$I132)</f>
        <v>337.247489170275</v>
      </c>
      <c r="AC132" s="61" t="n">
        <f aca="false">($N132-$P132)*100*(SIN(PI()*$M132/180))^2</f>
        <v>6.99950187771867</v>
      </c>
      <c r="AD132" s="61" t="n">
        <f aca="false">($N132-$P132)*100*SIN(PI()*$M132/180)*COS(PI()*$M132/180)</f>
        <v>0.059047504973198</v>
      </c>
      <c r="AE132" s="55" t="n">
        <f aca="false">IF($D132&lt;&gt;"",$D132,$AE108)</f>
        <v>1.54</v>
      </c>
      <c r="AF132" s="60" t="n">
        <f aca="false">VLOOKUP($S132,Sta_Data,4,FALSE())</f>
        <v>1185.748</v>
      </c>
      <c r="AG132" s="56"/>
      <c r="AH132" s="56" t="n">
        <f aca="false">+$E132</f>
        <v>123</v>
      </c>
      <c r="AI132" s="62" t="n">
        <f aca="false">+$U132++$AC132*SIN($AB132*PI()/180)</f>
        <v>592739.56293303</v>
      </c>
      <c r="AJ132" s="62" t="n">
        <f aca="false">+$V132+$AC132*COS($AB132*PI()/180)</f>
        <v>2979121.90482881</v>
      </c>
      <c r="AK132" s="62" t="n">
        <f aca="false">$AF132+$AE132+$AD132-$O132</f>
        <v>1186.11104750497</v>
      </c>
      <c r="AL132" s="56" t="str">
        <f aca="false">IF($Q132="","",$Q132)</f>
        <v/>
      </c>
    </row>
    <row r="133" customFormat="false" ht="12.75" hidden="false" customHeight="false" outlineLevel="0" collapsed="false">
      <c r="E133" s="56" t="n">
        <f aca="false">+E132+1</f>
        <v>124</v>
      </c>
      <c r="F133" s="11" t="n">
        <v>90</v>
      </c>
      <c r="G133" s="11" t="n">
        <v>58</v>
      </c>
      <c r="H133" s="11" t="n">
        <v>20</v>
      </c>
      <c r="I133" s="11" t="n">
        <f aca="false">+$F133+$G133/60+$H133/3600</f>
        <v>90.9722222222222</v>
      </c>
      <c r="J133" s="11" t="n">
        <v>90</v>
      </c>
      <c r="K133" s="11" t="n">
        <v>26</v>
      </c>
      <c r="L133" s="11" t="n">
        <v>0</v>
      </c>
      <c r="M133" s="59" t="n">
        <f aca="false">($J133+$K133/60+$L133/3600)</f>
        <v>90.4333333333333</v>
      </c>
      <c r="N133" s="11" t="n">
        <v>1.54</v>
      </c>
      <c r="O133" s="11" t="n">
        <v>1.52</v>
      </c>
      <c r="P133" s="11" t="n">
        <v>1.5</v>
      </c>
      <c r="S133" s="54" t="str">
        <f aca="false">IF($B133&lt;&gt;"",$B133,$S109)</f>
        <v>T2</v>
      </c>
      <c r="T133" s="54" t="str">
        <f aca="false">IF($C133&lt;&gt;"",$C133,$T109)</f>
        <v>T1</v>
      </c>
      <c r="U133" s="60" t="n">
        <f aca="false">VLOOKUP($S133,Sta_Data,2,FALSE())</f>
        <v>592742.27</v>
      </c>
      <c r="V133" s="60" t="n">
        <f aca="false">VLOOKUP($S133,Sta_Data,3,FALSE())</f>
        <v>2979115.45</v>
      </c>
      <c r="W133" s="60" t="n">
        <f aca="false">VLOOKUP($T133,Sta_Data,2,FALSE())</f>
        <v>592690</v>
      </c>
      <c r="X133" s="60" t="n">
        <f aca="false">VLOOKUP($T133,Sta_Data,3,FALSE())</f>
        <v>2979110</v>
      </c>
      <c r="Y133" s="60" t="n">
        <f aca="false">$W133-$U133</f>
        <v>-52.2700000000186</v>
      </c>
      <c r="Z133" s="60" t="n">
        <f aca="false">$X133-$V133</f>
        <v>-5.45000000018626</v>
      </c>
      <c r="AA133" s="61" t="n">
        <f aca="false">IF($Y133&gt;0,(IF($Z133&gt;0,(90-(ATAN(ABS($Z133/$Y133))*180/PI())),(90+(ATAN(ABS($Z133/$Y133))*180/PI())))),(IF($Z133&lt;0,270-(ATAN(ABS($Z133/$Y133))*180/PI()),270+(ATAN(ABS($Z133/$Y133))*180/PI()))))</f>
        <v>264.047489170275</v>
      </c>
      <c r="AB133" s="61" t="n">
        <f aca="false">IF(+$AA133+$I133&gt;360,$AA133+$I133-360,$AA133+$I133)</f>
        <v>355.019711392497</v>
      </c>
      <c r="AC133" s="61" t="n">
        <f aca="false">($N133-$P133)*100*(SIN(PI()*$M133/180))^2</f>
        <v>3.99977120283384</v>
      </c>
      <c r="AD133" s="61" t="n">
        <f aca="false">($N133-$P133)*100*SIN(PI()*$M133/180)*COS(PI()*$M133/180)</f>
        <v>-0.0302512200828755</v>
      </c>
      <c r="AE133" s="55" t="n">
        <f aca="false">IF($D133&lt;&gt;"",$D133,$AE109)</f>
        <v>1.54</v>
      </c>
      <c r="AF133" s="60" t="n">
        <f aca="false">VLOOKUP($S133,Sta_Data,4,FALSE())</f>
        <v>1185.748</v>
      </c>
      <c r="AG133" s="56"/>
      <c r="AH133" s="56" t="n">
        <f aca="false">+$E133</f>
        <v>124</v>
      </c>
      <c r="AI133" s="62" t="n">
        <f aca="false">+$U133++$AC133*SIN($AB133*PI()/180)</f>
        <v>592741.922767791</v>
      </c>
      <c r="AJ133" s="62" t="n">
        <f aca="false">+$V133+$AC133*COS($AB133*PI()/180)</f>
        <v>2979119.43467056</v>
      </c>
      <c r="AK133" s="62" t="n">
        <f aca="false">$AF133+$AE133+$AD133-$O133</f>
        <v>1185.73774877992</v>
      </c>
      <c r="AL133" s="56" t="str">
        <f aca="false">IF($Q133="","",$Q133)</f>
        <v/>
      </c>
    </row>
    <row r="134" customFormat="false" ht="12.75" hidden="false" customHeight="false" outlineLevel="0" collapsed="false">
      <c r="E134" s="56" t="n">
        <f aca="false">+E133+1</f>
        <v>125</v>
      </c>
      <c r="F134" s="11" t="n">
        <v>269</v>
      </c>
      <c r="G134" s="11" t="n">
        <v>43</v>
      </c>
      <c r="H134" s="11" t="n">
        <v>0</v>
      </c>
      <c r="I134" s="11" t="n">
        <f aca="false">+$F134+$G134/60+$H134/3600</f>
        <v>269.716666666667</v>
      </c>
      <c r="J134" s="11" t="n">
        <v>95</v>
      </c>
      <c r="K134" s="11" t="n">
        <v>55</v>
      </c>
      <c r="L134" s="11" t="n">
        <v>0</v>
      </c>
      <c r="M134" s="59" t="n">
        <f aca="false">($J134+$K134/60+$L134/3600)</f>
        <v>95.9166666666667</v>
      </c>
      <c r="N134" s="11" t="n">
        <v>1.633</v>
      </c>
      <c r="O134" s="11" t="n">
        <v>1.617</v>
      </c>
      <c r="P134" s="11" t="n">
        <v>1.6</v>
      </c>
      <c r="S134" s="54" t="str">
        <f aca="false">IF($B134&lt;&gt;"",$B134,$S110)</f>
        <v>T2</v>
      </c>
      <c r="T134" s="54" t="str">
        <f aca="false">IF($C134&lt;&gt;"",$C134,$T110)</f>
        <v>T1</v>
      </c>
      <c r="U134" s="60" t="n">
        <f aca="false">VLOOKUP($S134,Sta_Data,2,FALSE())</f>
        <v>592742.27</v>
      </c>
      <c r="V134" s="60" t="n">
        <f aca="false">VLOOKUP($S134,Sta_Data,3,FALSE())</f>
        <v>2979115.45</v>
      </c>
      <c r="W134" s="60" t="n">
        <f aca="false">VLOOKUP($T134,Sta_Data,2,FALSE())</f>
        <v>592690</v>
      </c>
      <c r="X134" s="60" t="n">
        <f aca="false">VLOOKUP($T134,Sta_Data,3,FALSE())</f>
        <v>2979110</v>
      </c>
      <c r="Y134" s="60" t="n">
        <f aca="false">$W134-$U134</f>
        <v>-52.2700000000186</v>
      </c>
      <c r="Z134" s="60" t="n">
        <f aca="false">$X134-$V134</f>
        <v>-5.45000000018626</v>
      </c>
      <c r="AA134" s="61" t="n">
        <f aca="false">IF($Y134&gt;0,(IF($Z134&gt;0,(90-(ATAN(ABS($Z134/$Y134))*180/PI())),(90+(ATAN(ABS($Z134/$Y134))*180/PI())))),(IF($Z134&lt;0,270-(ATAN(ABS($Z134/$Y134))*180/PI()),270+(ATAN(ABS($Z134/$Y134))*180/PI()))))</f>
        <v>264.047489170275</v>
      </c>
      <c r="AB134" s="61" t="n">
        <f aca="false">IF(+$AA134+$I134&gt;360,$AA134+$I134-360,$AA134+$I134)</f>
        <v>173.764155836942</v>
      </c>
      <c r="AC134" s="61" t="n">
        <f aca="false">($N134-$P134)*100*(SIN(PI()*$M134/180))^2</f>
        <v>3.26493461601848</v>
      </c>
      <c r="AD134" s="61" t="n">
        <f aca="false">($N134-$P134)*100*SIN(PI()*$M134/180)*COS(PI()*$M134/180)</f>
        <v>-0.338358073622063</v>
      </c>
      <c r="AE134" s="55" t="n">
        <f aca="false">IF($D134&lt;&gt;"",$D134,$AE110)</f>
        <v>1.54</v>
      </c>
      <c r="AF134" s="60" t="n">
        <f aca="false">VLOOKUP($S134,Sta_Data,4,FALSE())</f>
        <v>1185.748</v>
      </c>
      <c r="AG134" s="56"/>
      <c r="AH134" s="56" t="n">
        <f aca="false">+$E134</f>
        <v>125</v>
      </c>
      <c r="AI134" s="62" t="n">
        <f aca="false">+$U134++$AC134*SIN($AB134*PI()/180)</f>
        <v>592742.624641358</v>
      </c>
      <c r="AJ134" s="62" t="n">
        <f aca="false">+$V134+$AC134*COS($AB134*PI()/180)</f>
        <v>2979112.20438333</v>
      </c>
      <c r="AK134" s="62" t="n">
        <f aca="false">$AF134+$AE134+$AD134-$O134</f>
        <v>1185.33264192638</v>
      </c>
      <c r="AL134" s="56" t="str">
        <f aca="false">IF($Q134="","",$Q134)</f>
        <v/>
      </c>
    </row>
    <row r="135" customFormat="false" ht="12.75" hidden="false" customHeight="false" outlineLevel="0" collapsed="false">
      <c r="E135" s="56" t="n">
        <f aca="false">+E134+1</f>
        <v>126</v>
      </c>
      <c r="F135" s="11" t="n">
        <v>253</v>
      </c>
      <c r="G135" s="11" t="n">
        <v>35</v>
      </c>
      <c r="H135" s="11" t="n">
        <v>20</v>
      </c>
      <c r="I135" s="11" t="n">
        <f aca="false">+$F135+$G135/60+$H135/3600</f>
        <v>253.588888888889</v>
      </c>
      <c r="J135" s="11" t="n">
        <v>95</v>
      </c>
      <c r="K135" s="11" t="n">
        <v>48</v>
      </c>
      <c r="L135" s="11" t="n">
        <v>20</v>
      </c>
      <c r="M135" s="59" t="n">
        <f aca="false">($J135+$K135/60+$L135/3600)</f>
        <v>95.8055555555556</v>
      </c>
      <c r="N135" s="11" t="n">
        <v>1.77</v>
      </c>
      <c r="O135" s="11" t="n">
        <v>1.736</v>
      </c>
      <c r="P135" s="11" t="n">
        <v>1.7</v>
      </c>
      <c r="S135" s="54" t="str">
        <f aca="false">IF($B135&lt;&gt;"",$B135,$S111)</f>
        <v>T2</v>
      </c>
      <c r="T135" s="54" t="str">
        <f aca="false">IF($C135&lt;&gt;"",$C135,$T111)</f>
        <v>T1</v>
      </c>
      <c r="U135" s="60" t="n">
        <f aca="false">VLOOKUP($S135,Sta_Data,2,FALSE())</f>
        <v>592742.27</v>
      </c>
      <c r="V135" s="60" t="n">
        <f aca="false">VLOOKUP($S135,Sta_Data,3,FALSE())</f>
        <v>2979115.45</v>
      </c>
      <c r="W135" s="60" t="n">
        <f aca="false">VLOOKUP($T135,Sta_Data,2,FALSE())</f>
        <v>592690</v>
      </c>
      <c r="X135" s="60" t="n">
        <f aca="false">VLOOKUP($T135,Sta_Data,3,FALSE())</f>
        <v>2979110</v>
      </c>
      <c r="Y135" s="60" t="n">
        <f aca="false">$W135-$U135</f>
        <v>-52.2700000000186</v>
      </c>
      <c r="Z135" s="60" t="n">
        <f aca="false">$X135-$V135</f>
        <v>-5.45000000018626</v>
      </c>
      <c r="AA135" s="61" t="n">
        <f aca="false">IF($Y135&gt;0,(IF($Z135&gt;0,(90-(ATAN(ABS($Z135/$Y135))*180/PI())),(90+(ATAN(ABS($Z135/$Y135))*180/PI())))),(IF($Z135&lt;0,270-(ATAN(ABS($Z135/$Y135))*180/PI()),270+(ATAN(ABS($Z135/$Y135))*180/PI()))))</f>
        <v>264.047489170275</v>
      </c>
      <c r="AB135" s="61" t="n">
        <f aca="false">IF(+$AA135+$I135&gt;360,$AA135+$I135-360,$AA135+$I135)</f>
        <v>157.636378059164</v>
      </c>
      <c r="AC135" s="61" t="n">
        <f aca="false">($N135-$P135)*100*(SIN(PI()*$M135/180))^2</f>
        <v>6.92837682967237</v>
      </c>
      <c r="AD135" s="61" t="n">
        <f aca="false">($N135-$P135)*100*SIN(PI()*$M135/180)*COS(PI()*$M135/180)</f>
        <v>-0.704437586849042</v>
      </c>
      <c r="AE135" s="55" t="n">
        <f aca="false">IF($D135&lt;&gt;"",$D135,$AE111)</f>
        <v>1.54</v>
      </c>
      <c r="AF135" s="60" t="n">
        <f aca="false">VLOOKUP($S135,Sta_Data,4,FALSE())</f>
        <v>1185.748</v>
      </c>
      <c r="AG135" s="56"/>
      <c r="AH135" s="56" t="n">
        <f aca="false">+$E135</f>
        <v>126</v>
      </c>
      <c r="AI135" s="62" t="n">
        <f aca="false">+$U135++$AC135*SIN($AB135*PI()/180)</f>
        <v>592744.906131608</v>
      </c>
      <c r="AJ135" s="62" t="n">
        <f aca="false">+$V135+$AC135*COS($AB135*PI()/180)</f>
        <v>2979109.04272167</v>
      </c>
      <c r="AK135" s="62" t="n">
        <f aca="false">$AF135+$AE135+$AD135-$O135</f>
        <v>1184.84756241315</v>
      </c>
      <c r="AL135" s="56" t="str">
        <f aca="false">IF($Q135="","",$Q135)</f>
        <v/>
      </c>
    </row>
    <row r="136" customFormat="false" ht="12.75" hidden="false" customHeight="false" outlineLevel="0" collapsed="false">
      <c r="E136" s="56" t="n">
        <f aca="false">+E135+1</f>
        <v>127</v>
      </c>
      <c r="F136" s="11" t="n">
        <v>258</v>
      </c>
      <c r="G136" s="11" t="n">
        <v>35</v>
      </c>
      <c r="H136" s="11" t="n">
        <v>0</v>
      </c>
      <c r="I136" s="11" t="n">
        <f aca="false">+$F136+$G136/60+$H136/3600</f>
        <v>258.583333333333</v>
      </c>
      <c r="J136" s="11" t="n">
        <v>94</v>
      </c>
      <c r="K136" s="11" t="n">
        <v>40</v>
      </c>
      <c r="L136" s="11" t="n">
        <v>0</v>
      </c>
      <c r="M136" s="59" t="n">
        <f aca="false">($J136+$K136/60+$L136/3600)</f>
        <v>94.6666666666667</v>
      </c>
      <c r="N136" s="11" t="n">
        <v>2.124</v>
      </c>
      <c r="O136" s="11" t="n">
        <v>2.062</v>
      </c>
      <c r="P136" s="11" t="n">
        <v>2</v>
      </c>
      <c r="S136" s="54" t="str">
        <f aca="false">IF($B136&lt;&gt;"",$B136,$S112)</f>
        <v>T2</v>
      </c>
      <c r="T136" s="54" t="str">
        <f aca="false">IF($C136&lt;&gt;"",$C136,$T112)</f>
        <v>T1</v>
      </c>
      <c r="U136" s="60" t="n">
        <f aca="false">VLOOKUP($S136,Sta_Data,2,FALSE())</f>
        <v>592742.27</v>
      </c>
      <c r="V136" s="60" t="n">
        <f aca="false">VLOOKUP($S136,Sta_Data,3,FALSE())</f>
        <v>2979115.45</v>
      </c>
      <c r="W136" s="60" t="n">
        <f aca="false">VLOOKUP($T136,Sta_Data,2,FALSE())</f>
        <v>592690</v>
      </c>
      <c r="X136" s="60" t="n">
        <f aca="false">VLOOKUP($T136,Sta_Data,3,FALSE())</f>
        <v>2979110</v>
      </c>
      <c r="Y136" s="60" t="n">
        <f aca="false">$W136-$U136</f>
        <v>-52.2700000000186</v>
      </c>
      <c r="Z136" s="60" t="n">
        <f aca="false">$X136-$V136</f>
        <v>-5.45000000018626</v>
      </c>
      <c r="AA136" s="61" t="n">
        <f aca="false">IF($Y136&gt;0,(IF($Z136&gt;0,(90-(ATAN(ABS($Z136/$Y136))*180/PI())),(90+(ATAN(ABS($Z136/$Y136))*180/PI())))),(IF($Z136&lt;0,270-(ATAN(ABS($Z136/$Y136))*180/PI()),270+(ATAN(ABS($Z136/$Y136))*180/PI()))))</f>
        <v>264.047489170275</v>
      </c>
      <c r="AB136" s="61" t="n">
        <f aca="false">IF(+$AA136+$I136&gt;360,$AA136+$I136-360,$AA136+$I136)</f>
        <v>162.630822503608</v>
      </c>
      <c r="AC136" s="61" t="n">
        <f aca="false">($N136-$P136)*100*(SIN(PI()*$M136/180))^2</f>
        <v>12.317921499098</v>
      </c>
      <c r="AD136" s="61" t="n">
        <f aca="false">($N136-$P136)*100*SIN(PI()*$M136/180)*COS(PI()*$M136/180)</f>
        <v>-1.00550312325452</v>
      </c>
      <c r="AE136" s="55" t="n">
        <f aca="false">IF($D136&lt;&gt;"",$D136,$AE112)</f>
        <v>1.54</v>
      </c>
      <c r="AF136" s="60" t="n">
        <f aca="false">VLOOKUP($S136,Sta_Data,4,FALSE())</f>
        <v>1185.748</v>
      </c>
      <c r="AG136" s="56"/>
      <c r="AH136" s="56" t="n">
        <f aca="false">+$E136</f>
        <v>127</v>
      </c>
      <c r="AI136" s="62" t="n">
        <f aca="false">+$U136++$AC136*SIN($AB136*PI()/180)</f>
        <v>592745.94723722</v>
      </c>
      <c r="AJ136" s="62" t="n">
        <f aca="false">+$V136+$AC136*COS($AB136*PI()/180)</f>
        <v>2979103.69376266</v>
      </c>
      <c r="AK136" s="62" t="n">
        <f aca="false">$AF136+$AE136+$AD136-$O136</f>
        <v>1184.22049687675</v>
      </c>
      <c r="AL136" s="56" t="str">
        <f aca="false">IF($Q136="","",$Q136)</f>
        <v/>
      </c>
    </row>
    <row r="137" customFormat="false" ht="12.75" hidden="false" customHeight="false" outlineLevel="0" collapsed="false">
      <c r="E137" s="56" t="n">
        <f aca="false">+E136+1</f>
        <v>128</v>
      </c>
      <c r="F137" s="11" t="n">
        <v>83</v>
      </c>
      <c r="G137" s="11" t="n">
        <v>4</v>
      </c>
      <c r="H137" s="11" t="n">
        <v>0</v>
      </c>
      <c r="I137" s="11" t="n">
        <f aca="false">+$F137+$G137/60+$H137/3600</f>
        <v>83.0666666666667</v>
      </c>
      <c r="J137" s="11" t="n">
        <v>85</v>
      </c>
      <c r="K137" s="11" t="n">
        <v>56</v>
      </c>
      <c r="L137" s="11" t="n">
        <v>40</v>
      </c>
      <c r="M137" s="59" t="n">
        <f aca="false">($J137+$K137/60+$L137/3600)</f>
        <v>85.9444444444444</v>
      </c>
      <c r="N137" s="11" t="n">
        <v>2.323</v>
      </c>
      <c r="O137" s="11" t="n">
        <v>2.162</v>
      </c>
      <c r="P137" s="11" t="n">
        <v>2</v>
      </c>
      <c r="S137" s="54" t="str">
        <f aca="false">IF($B137&lt;&gt;"",$B137,$S113)</f>
        <v>T2</v>
      </c>
      <c r="T137" s="54" t="str">
        <f aca="false">IF($C137&lt;&gt;"",$C137,$T113)</f>
        <v>T1</v>
      </c>
      <c r="U137" s="60" t="n">
        <f aca="false">VLOOKUP($S137,Sta_Data,2,FALSE())</f>
        <v>592742.27</v>
      </c>
      <c r="V137" s="60" t="n">
        <f aca="false">VLOOKUP($S137,Sta_Data,3,FALSE())</f>
        <v>2979115.45</v>
      </c>
      <c r="W137" s="60" t="n">
        <f aca="false">VLOOKUP($T137,Sta_Data,2,FALSE())</f>
        <v>592690</v>
      </c>
      <c r="X137" s="60" t="n">
        <f aca="false">VLOOKUP($T137,Sta_Data,3,FALSE())</f>
        <v>2979110</v>
      </c>
      <c r="Y137" s="60" t="n">
        <f aca="false">$W137-$U137</f>
        <v>-52.2700000000186</v>
      </c>
      <c r="Z137" s="60" t="n">
        <f aca="false">$X137-$V137</f>
        <v>-5.45000000018626</v>
      </c>
      <c r="AA137" s="61" t="n">
        <f aca="false">IF($Y137&gt;0,(IF($Z137&gt;0,(90-(ATAN(ABS($Z137/$Y137))*180/PI())),(90+(ATAN(ABS($Z137/$Y137))*180/PI())))),(IF($Z137&lt;0,270-(ATAN(ABS($Z137/$Y137))*180/PI()),270+(ATAN(ABS($Z137/$Y137))*180/PI()))))</f>
        <v>264.047489170275</v>
      </c>
      <c r="AB137" s="61" t="n">
        <f aca="false">IF(+$AA137+$I137&gt;360,$AA137+$I137-360,$AA137+$I137)</f>
        <v>347.114155836942</v>
      </c>
      <c r="AC137" s="61" t="n">
        <f aca="false">($N137-$P137)*100*(SIN(PI()*$M137/180))^2</f>
        <v>32.1384404834193</v>
      </c>
      <c r="AD137" s="61" t="n">
        <f aca="false">($N137-$P137)*100*SIN(PI()*$M137/180)*COS(PI()*$M137/180)</f>
        <v>2.27865550449372</v>
      </c>
      <c r="AE137" s="55" t="n">
        <f aca="false">IF($D137&lt;&gt;"",$D137,$AE113)</f>
        <v>1.54</v>
      </c>
      <c r="AF137" s="60" t="n">
        <f aca="false">VLOOKUP($S137,Sta_Data,4,FALSE())</f>
        <v>1185.748</v>
      </c>
      <c r="AG137" s="56"/>
      <c r="AH137" s="56" t="n">
        <f aca="false">+$E137</f>
        <v>128</v>
      </c>
      <c r="AI137" s="62" t="n">
        <f aca="false">+$U137++$AC137*SIN($AB137*PI()/180)</f>
        <v>592735.102829563</v>
      </c>
      <c r="AJ137" s="62" t="n">
        <f aca="false">+$V137+$AC137*COS($AB137*PI()/180)</f>
        <v>2979146.77907635</v>
      </c>
      <c r="AK137" s="62" t="n">
        <f aca="false">$AF137+$AE137+$AD137-$O137</f>
        <v>1187.40465550449</v>
      </c>
      <c r="AL137" s="56" t="str">
        <f aca="false">IF($Q137="","",$Q137)</f>
        <v/>
      </c>
    </row>
    <row r="138" customFormat="false" ht="12.75" hidden="false" customHeight="false" outlineLevel="0" collapsed="false">
      <c r="E138" s="56" t="n">
        <f aca="false">+E137+1</f>
        <v>129</v>
      </c>
      <c r="F138" s="11" t="n">
        <v>74</v>
      </c>
      <c r="G138" s="11" t="n">
        <v>36</v>
      </c>
      <c r="H138" s="11" t="n">
        <v>0</v>
      </c>
      <c r="I138" s="11" t="n">
        <f aca="false">+$F138+$G138/60+$H138/3600</f>
        <v>74.6</v>
      </c>
      <c r="J138" s="11" t="n">
        <v>86</v>
      </c>
      <c r="K138" s="11" t="n">
        <v>38</v>
      </c>
      <c r="L138" s="11" t="n">
        <v>40</v>
      </c>
      <c r="M138" s="59" t="n">
        <f aca="false">($J138+$K138/60+$L138/3600)</f>
        <v>86.6444444444445</v>
      </c>
      <c r="N138" s="11" t="n">
        <v>1.335</v>
      </c>
      <c r="O138" s="11" t="n">
        <v>1.168</v>
      </c>
      <c r="P138" s="11" t="n">
        <v>1</v>
      </c>
      <c r="S138" s="54" t="str">
        <f aca="false">IF($B138&lt;&gt;"",$B138,$S114)</f>
        <v>T2</v>
      </c>
      <c r="T138" s="54" t="str">
        <f aca="false">IF($C138&lt;&gt;"",$C138,$T114)</f>
        <v>T1</v>
      </c>
      <c r="U138" s="60" t="n">
        <f aca="false">VLOOKUP($S138,Sta_Data,2,FALSE())</f>
        <v>592742.27</v>
      </c>
      <c r="V138" s="60" t="n">
        <f aca="false">VLOOKUP($S138,Sta_Data,3,FALSE())</f>
        <v>2979115.45</v>
      </c>
      <c r="W138" s="60" t="n">
        <f aca="false">VLOOKUP($T138,Sta_Data,2,FALSE())</f>
        <v>592690</v>
      </c>
      <c r="X138" s="60" t="n">
        <f aca="false">VLOOKUP($T138,Sta_Data,3,FALSE())</f>
        <v>2979110</v>
      </c>
      <c r="Y138" s="60" t="n">
        <f aca="false">$W138-$U138</f>
        <v>-52.2700000000186</v>
      </c>
      <c r="Z138" s="60" t="n">
        <f aca="false">$X138-$V138</f>
        <v>-5.45000000018626</v>
      </c>
      <c r="AA138" s="61" t="n">
        <f aca="false">IF($Y138&gt;0,(IF($Z138&gt;0,(90-(ATAN(ABS($Z138/$Y138))*180/PI())),(90+(ATAN(ABS($Z138/$Y138))*180/PI())))),(IF($Z138&lt;0,270-(ATAN(ABS($Z138/$Y138))*180/PI()),270+(ATAN(ABS($Z138/$Y138))*180/PI()))))</f>
        <v>264.047489170275</v>
      </c>
      <c r="AB138" s="61" t="n">
        <f aca="false">IF(+$AA138+$I138&gt;360,$AA138+$I138-360,$AA138+$I138)</f>
        <v>338.647489170275</v>
      </c>
      <c r="AC138" s="61" t="n">
        <f aca="false">($N138-$P138)*100*(SIN(PI()*$M138/180))^2</f>
        <v>33.3852290910478</v>
      </c>
      <c r="AD138" s="61" t="n">
        <f aca="false">($N138-$P138)*100*SIN(PI()*$M138/180)*COS(PI()*$M138/180)</f>
        <v>1.95746087786151</v>
      </c>
      <c r="AE138" s="55" t="n">
        <f aca="false">IF($D138&lt;&gt;"",$D138,$AE114)</f>
        <v>1.54</v>
      </c>
      <c r="AF138" s="60" t="n">
        <f aca="false">VLOOKUP($S138,Sta_Data,4,FALSE())</f>
        <v>1185.748</v>
      </c>
      <c r="AG138" s="56"/>
      <c r="AH138" s="56" t="n">
        <f aca="false">+$E138</f>
        <v>129</v>
      </c>
      <c r="AI138" s="62" t="n">
        <f aca="false">+$U138++$AC138*SIN($AB138*PI()/180)</f>
        <v>592730.114272478</v>
      </c>
      <c r="AJ138" s="62" t="n">
        <f aca="false">+$V138+$AC138*COS($AB138*PI()/180)</f>
        <v>2979146.54359757</v>
      </c>
      <c r="AK138" s="62" t="n">
        <f aca="false">$AF138+$AE138+$AD138-$O138</f>
        <v>1188.07746087786</v>
      </c>
      <c r="AL138" s="56" t="str">
        <f aca="false">IF($Q138="","",$Q138)</f>
        <v/>
      </c>
    </row>
    <row r="139" customFormat="false" ht="12.75" hidden="false" customHeight="false" outlineLevel="0" collapsed="false">
      <c r="E139" s="56" t="n">
        <f aca="false">+E138+1</f>
        <v>130</v>
      </c>
      <c r="F139" s="11" t="n">
        <v>82</v>
      </c>
      <c r="G139" s="11" t="n">
        <v>59</v>
      </c>
      <c r="H139" s="11" t="n">
        <v>0</v>
      </c>
      <c r="I139" s="11" t="n">
        <f aca="false">+$F139+$G139/60+$H139/3600</f>
        <v>82.9833333333333</v>
      </c>
      <c r="J139" s="11" t="n">
        <v>86</v>
      </c>
      <c r="K139" s="11" t="n">
        <v>47</v>
      </c>
      <c r="L139" s="11" t="n">
        <v>0</v>
      </c>
      <c r="M139" s="59" t="n">
        <f aca="false">($J139+$K139/60+$L139/3600)</f>
        <v>86.7833333333333</v>
      </c>
      <c r="N139" s="11" t="n">
        <v>0.736</v>
      </c>
      <c r="O139" s="11" t="n">
        <v>0.568</v>
      </c>
      <c r="P139" s="11" t="n">
        <v>0.4</v>
      </c>
      <c r="S139" s="54" t="str">
        <f aca="false">IF($B139&lt;&gt;"",$B139,$S115)</f>
        <v>T2</v>
      </c>
      <c r="T139" s="54" t="str">
        <f aca="false">IF($C139&lt;&gt;"",$C139,$T115)</f>
        <v>T1</v>
      </c>
      <c r="U139" s="60" t="n">
        <f aca="false">VLOOKUP($S139,Sta_Data,2,FALSE())</f>
        <v>592742.27</v>
      </c>
      <c r="V139" s="60" t="n">
        <f aca="false">VLOOKUP($S139,Sta_Data,3,FALSE())</f>
        <v>2979115.45</v>
      </c>
      <c r="W139" s="60" t="n">
        <f aca="false">VLOOKUP($T139,Sta_Data,2,FALSE())</f>
        <v>592690</v>
      </c>
      <c r="X139" s="60" t="n">
        <f aca="false">VLOOKUP($T139,Sta_Data,3,FALSE())</f>
        <v>2979110</v>
      </c>
      <c r="Y139" s="60" t="n">
        <f aca="false">$W139-$U139</f>
        <v>-52.2700000000186</v>
      </c>
      <c r="Z139" s="60" t="n">
        <f aca="false">$X139-$V139</f>
        <v>-5.45000000018626</v>
      </c>
      <c r="AA139" s="61" t="n">
        <f aca="false">IF($Y139&gt;0,(IF($Z139&gt;0,(90-(ATAN(ABS($Z139/$Y139))*180/PI())),(90+(ATAN(ABS($Z139/$Y139))*180/PI())))),(IF($Z139&lt;0,270-(ATAN(ABS($Z139/$Y139))*180/PI()),270+(ATAN(ABS($Z139/$Y139))*180/PI()))))</f>
        <v>264.047489170275</v>
      </c>
      <c r="AB139" s="61" t="n">
        <f aca="false">IF(+$AA139+$I139&gt;360,$AA139+$I139-360,$AA139+$I139)</f>
        <v>347.030822503608</v>
      </c>
      <c r="AC139" s="61" t="n">
        <f aca="false">($N139-$P139)*100*(SIN(PI()*$M139/180))^2</f>
        <v>33.4942087366489</v>
      </c>
      <c r="AD139" s="61" t="n">
        <f aca="false">($N139-$P139)*100*SIN(PI()*$M139/180)*COS(PI()*$M139/180)</f>
        <v>1.88239067602793</v>
      </c>
      <c r="AE139" s="55" t="n">
        <f aca="false">IF($D139&lt;&gt;"",$D139,$AE115)</f>
        <v>1.54</v>
      </c>
      <c r="AF139" s="60" t="n">
        <f aca="false">VLOOKUP($S139,Sta_Data,4,FALSE())</f>
        <v>1185.748</v>
      </c>
      <c r="AG139" s="56"/>
      <c r="AH139" s="56" t="n">
        <f aca="false">+$E139</f>
        <v>130</v>
      </c>
      <c r="AI139" s="62" t="n">
        <f aca="false">+$U139++$AC139*SIN($AB139*PI()/180)</f>
        <v>592734.75300006</v>
      </c>
      <c r="AJ139" s="62" t="n">
        <f aca="false">+$V139+$AC139*COS($AB139*PI()/180)</f>
        <v>2979148.08980286</v>
      </c>
      <c r="AK139" s="62" t="n">
        <f aca="false">$AF139+$AE139+$AD139-$O139</f>
        <v>1188.60239067603</v>
      </c>
      <c r="AL139" s="56" t="str">
        <f aca="false">IF($Q139="","",$Q139)</f>
        <v/>
      </c>
    </row>
    <row r="140" customFormat="false" ht="12.75" hidden="false" customHeight="false" outlineLevel="0" collapsed="false">
      <c r="E140" s="56" t="n">
        <f aca="false">+E139+1</f>
        <v>131</v>
      </c>
      <c r="F140" s="11" t="n">
        <v>73</v>
      </c>
      <c r="G140" s="11" t="n">
        <v>10</v>
      </c>
      <c r="H140" s="11" t="n">
        <v>40</v>
      </c>
      <c r="I140" s="11" t="n">
        <f aca="false">+$F140+$G140/60+$H140/3600</f>
        <v>73.1777777777778</v>
      </c>
      <c r="J140" s="11" t="n">
        <v>84</v>
      </c>
      <c r="K140" s="11" t="n">
        <v>33</v>
      </c>
      <c r="L140" s="11" t="n">
        <v>20</v>
      </c>
      <c r="M140" s="59" t="n">
        <f aca="false">($J140+$K140/60+$L140/3600)</f>
        <v>84.5555555555556</v>
      </c>
      <c r="N140" s="11" t="n">
        <v>1.4</v>
      </c>
      <c r="O140" s="11" t="n">
        <v>1.2</v>
      </c>
      <c r="P140" s="11" t="n">
        <v>1</v>
      </c>
      <c r="S140" s="54" t="str">
        <f aca="false">IF($B140&lt;&gt;"",$B140,$S116)</f>
        <v>T2</v>
      </c>
      <c r="T140" s="54" t="str">
        <f aca="false">IF($C140&lt;&gt;"",$C140,$T116)</f>
        <v>T1</v>
      </c>
      <c r="U140" s="60" t="n">
        <f aca="false">VLOOKUP($S140,Sta_Data,2,FALSE())</f>
        <v>592742.27</v>
      </c>
      <c r="V140" s="60" t="n">
        <f aca="false">VLOOKUP($S140,Sta_Data,3,FALSE())</f>
        <v>2979115.45</v>
      </c>
      <c r="W140" s="60" t="n">
        <f aca="false">VLOOKUP($T140,Sta_Data,2,FALSE())</f>
        <v>592690</v>
      </c>
      <c r="X140" s="60" t="n">
        <f aca="false">VLOOKUP($T140,Sta_Data,3,FALSE())</f>
        <v>2979110</v>
      </c>
      <c r="Y140" s="60" t="n">
        <f aca="false">$W140-$U140</f>
        <v>-52.2700000000186</v>
      </c>
      <c r="Z140" s="60" t="n">
        <f aca="false">$X140-$V140</f>
        <v>-5.45000000018626</v>
      </c>
      <c r="AA140" s="61" t="n">
        <f aca="false">IF($Y140&gt;0,(IF($Z140&gt;0,(90-(ATAN(ABS($Z140/$Y140))*180/PI())),(90+(ATAN(ABS($Z140/$Y140))*180/PI())))),(IF($Z140&lt;0,270-(ATAN(ABS($Z140/$Y140))*180/PI()),270+(ATAN(ABS($Z140/$Y140))*180/PI()))))</f>
        <v>264.047489170275</v>
      </c>
      <c r="AB140" s="61" t="n">
        <f aca="false">IF(+$AA140+$I140&gt;360,$AA140+$I140-360,$AA140+$I140)</f>
        <v>337.225266948053</v>
      </c>
      <c r="AC140" s="61" t="n">
        <f aca="false">($N140-$P140)*100*(SIN(PI()*$M140/180))^2</f>
        <v>39.6399072931006</v>
      </c>
      <c r="AD140" s="61" t="n">
        <f aca="false">($N140-$P140)*100*SIN(PI()*$M140/180)*COS(PI()*$M140/180)</f>
        <v>3.77810025256281</v>
      </c>
      <c r="AE140" s="55" t="n">
        <f aca="false">IF($D140&lt;&gt;"",$D140,$AE116)</f>
        <v>1.54</v>
      </c>
      <c r="AF140" s="60" t="n">
        <f aca="false">VLOOKUP($S140,Sta_Data,4,FALSE())</f>
        <v>1185.748</v>
      </c>
      <c r="AG140" s="56"/>
      <c r="AH140" s="56" t="n">
        <f aca="false">+$E140</f>
        <v>131</v>
      </c>
      <c r="AI140" s="62" t="n">
        <f aca="false">+$U140++$AC140*SIN($AB140*PI()/180)</f>
        <v>592726.925034532</v>
      </c>
      <c r="AJ140" s="62" t="n">
        <f aca="false">+$V140+$AC140*COS($AB140*PI()/180)</f>
        <v>2979151.99934042</v>
      </c>
      <c r="AK140" s="62" t="n">
        <f aca="false">$AF140+$AE140+$AD140-$O140</f>
        <v>1189.86610025256</v>
      </c>
      <c r="AL140" s="56" t="str">
        <f aca="false">IF($Q140="","",$Q140)</f>
        <v/>
      </c>
    </row>
    <row r="141" customFormat="false" ht="12.75" hidden="false" customHeight="false" outlineLevel="0" collapsed="false">
      <c r="E141" s="56" t="n">
        <f aca="false">+E140+1</f>
        <v>132</v>
      </c>
      <c r="F141" s="11" t="n">
        <v>56</v>
      </c>
      <c r="G141" s="11" t="n">
        <v>49</v>
      </c>
      <c r="H141" s="11" t="n">
        <v>0</v>
      </c>
      <c r="I141" s="11" t="n">
        <f aca="false">+$F141+$G141/60+$H141/3600</f>
        <v>56.8166666666667</v>
      </c>
      <c r="J141" s="11" t="n">
        <v>84</v>
      </c>
      <c r="K141" s="11" t="n">
        <v>23</v>
      </c>
      <c r="L141" s="11" t="n">
        <v>40</v>
      </c>
      <c r="M141" s="59" t="n">
        <f aca="false">($J141+$K141/60+$L141/3600)</f>
        <v>84.3944444444445</v>
      </c>
      <c r="N141" s="11" t="n">
        <v>2.382</v>
      </c>
      <c r="O141" s="11" t="n">
        <v>2.191</v>
      </c>
      <c r="P141" s="11" t="n">
        <v>2</v>
      </c>
      <c r="S141" s="54" t="str">
        <f aca="false">IF($B141&lt;&gt;"",$B141,$S117)</f>
        <v>T2</v>
      </c>
      <c r="T141" s="54" t="str">
        <f aca="false">IF($C141&lt;&gt;"",$C141,$T117)</f>
        <v>T1</v>
      </c>
      <c r="U141" s="60" t="n">
        <f aca="false">VLOOKUP($S141,Sta_Data,2,FALSE())</f>
        <v>592742.27</v>
      </c>
      <c r="V141" s="60" t="n">
        <f aca="false">VLOOKUP($S141,Sta_Data,3,FALSE())</f>
        <v>2979115.45</v>
      </c>
      <c r="W141" s="60" t="n">
        <f aca="false">VLOOKUP($T141,Sta_Data,2,FALSE())</f>
        <v>592690</v>
      </c>
      <c r="X141" s="60" t="n">
        <f aca="false">VLOOKUP($T141,Sta_Data,3,FALSE())</f>
        <v>2979110</v>
      </c>
      <c r="Y141" s="60" t="n">
        <f aca="false">$W141-$U141</f>
        <v>-52.2700000000186</v>
      </c>
      <c r="Z141" s="60" t="n">
        <f aca="false">$X141-$V141</f>
        <v>-5.45000000018626</v>
      </c>
      <c r="AA141" s="61" t="n">
        <f aca="false">IF($Y141&gt;0,(IF($Z141&gt;0,(90-(ATAN(ABS($Z141/$Y141))*180/PI())),(90+(ATAN(ABS($Z141/$Y141))*180/PI())))),(IF($Z141&lt;0,270-(ATAN(ABS($Z141/$Y141))*180/PI()),270+(ATAN(ABS($Z141/$Y141))*180/PI()))))</f>
        <v>264.047489170275</v>
      </c>
      <c r="AB141" s="61" t="n">
        <f aca="false">IF(+$AA141+$I141&gt;360,$AA141+$I141-360,$AA141+$I141)</f>
        <v>320.864155836942</v>
      </c>
      <c r="AC141" s="61" t="n">
        <f aca="false">($N141-$P141)*100*(SIN(PI()*$M141/180))^2</f>
        <v>37.8355236753893</v>
      </c>
      <c r="AD141" s="61" t="n">
        <f aca="false">($N141-$P141)*100*SIN(PI()*$M141/180)*COS(PI()*$M141/180)</f>
        <v>3.71350947338607</v>
      </c>
      <c r="AE141" s="55" t="n">
        <f aca="false">IF($D141&lt;&gt;"",$D141,$AE117)</f>
        <v>1.54</v>
      </c>
      <c r="AF141" s="60" t="n">
        <f aca="false">VLOOKUP($S141,Sta_Data,4,FALSE())</f>
        <v>1185.748</v>
      </c>
      <c r="AG141" s="56"/>
      <c r="AH141" s="56" t="n">
        <f aca="false">+$E141</f>
        <v>132</v>
      </c>
      <c r="AI141" s="62" t="n">
        <f aca="false">+$U141++$AC141*SIN($AB141*PI()/180)</f>
        <v>592718.389686323</v>
      </c>
      <c r="AJ141" s="62" t="n">
        <f aca="false">+$V141+$AC141*COS($AB141*PI()/180)</f>
        <v>2979144.79718846</v>
      </c>
      <c r="AK141" s="62" t="n">
        <f aca="false">$AF141+$AE141+$AD141-$O141</f>
        <v>1188.81050947339</v>
      </c>
      <c r="AL141" s="56" t="str">
        <f aca="false">IF($Q141="","",$Q141)</f>
        <v/>
      </c>
    </row>
    <row r="142" customFormat="false" ht="12.75" hidden="false" customHeight="false" outlineLevel="0" collapsed="false">
      <c r="E142" s="56" t="n">
        <f aca="false">+E141+1</f>
        <v>133</v>
      </c>
      <c r="F142" s="11" t="n">
        <v>68</v>
      </c>
      <c r="G142" s="11" t="n">
        <v>32</v>
      </c>
      <c r="H142" s="11" t="n">
        <v>20</v>
      </c>
      <c r="I142" s="11" t="n">
        <f aca="false">+$F142+$G142/60+$H142/3600</f>
        <v>68.5388888888889</v>
      </c>
      <c r="J142" s="11" t="n">
        <v>84</v>
      </c>
      <c r="K142" s="11" t="n">
        <v>52</v>
      </c>
      <c r="L142" s="11" t="n">
        <v>40</v>
      </c>
      <c r="M142" s="59" t="n">
        <f aca="false">($J142+$K142/60+$L142/3600)</f>
        <v>84.8777777777778</v>
      </c>
      <c r="N142" s="11" t="n">
        <v>2.415</v>
      </c>
      <c r="O142" s="11" t="n">
        <v>2.208</v>
      </c>
      <c r="P142" s="11" t="n">
        <v>2</v>
      </c>
      <c r="S142" s="54" t="str">
        <f aca="false">IF($B142&lt;&gt;"",$B142,$S118)</f>
        <v>T2</v>
      </c>
      <c r="T142" s="54" t="str">
        <f aca="false">IF($C142&lt;&gt;"",$C142,$T118)</f>
        <v>T1</v>
      </c>
      <c r="U142" s="60" t="n">
        <f aca="false">VLOOKUP($S142,Sta_Data,2,FALSE())</f>
        <v>592742.27</v>
      </c>
      <c r="V142" s="60" t="n">
        <f aca="false">VLOOKUP($S142,Sta_Data,3,FALSE())</f>
        <v>2979115.45</v>
      </c>
      <c r="W142" s="60" t="n">
        <f aca="false">VLOOKUP($T142,Sta_Data,2,FALSE())</f>
        <v>592690</v>
      </c>
      <c r="X142" s="60" t="n">
        <f aca="false">VLOOKUP($T142,Sta_Data,3,FALSE())</f>
        <v>2979110</v>
      </c>
      <c r="Y142" s="60" t="n">
        <f aca="false">$W142-$U142</f>
        <v>-52.2700000000186</v>
      </c>
      <c r="Z142" s="60" t="n">
        <f aca="false">$X142-$V142</f>
        <v>-5.45000000018626</v>
      </c>
      <c r="AA142" s="61" t="n">
        <f aca="false">IF($Y142&gt;0,(IF($Z142&gt;0,(90-(ATAN(ABS($Z142/$Y142))*180/PI())),(90+(ATAN(ABS($Z142/$Y142))*180/PI())))),(IF($Z142&lt;0,270-(ATAN(ABS($Z142/$Y142))*180/PI()),270+(ATAN(ABS($Z142/$Y142))*180/PI()))))</f>
        <v>264.047489170275</v>
      </c>
      <c r="AB142" s="61" t="n">
        <f aca="false">IF(+$AA142+$I142&gt;360,$AA142+$I142-360,$AA142+$I142)</f>
        <v>332.586378059164</v>
      </c>
      <c r="AC142" s="61" t="n">
        <f aca="false">($N142-$P142)*100*(SIN(PI()*$M142/180))^2</f>
        <v>41.1692023984544</v>
      </c>
      <c r="AD142" s="61" t="n">
        <f aca="false">($N142-$P142)*100*SIN(PI()*$M142/180)*COS(PI()*$M142/180)</f>
        <v>3.69034868419722</v>
      </c>
      <c r="AE142" s="55" t="n">
        <f aca="false">IF($D142&lt;&gt;"",$D142,$AE118)</f>
        <v>1.54</v>
      </c>
      <c r="AF142" s="60" t="n">
        <f aca="false">VLOOKUP($S142,Sta_Data,4,FALSE())</f>
        <v>1185.748</v>
      </c>
      <c r="AG142" s="56"/>
      <c r="AH142" s="56" t="n">
        <f aca="false">+$E142</f>
        <v>133</v>
      </c>
      <c r="AI142" s="62" t="n">
        <f aca="false">+$U142++$AC142*SIN($AB142*PI()/180)</f>
        <v>592723.315252618</v>
      </c>
      <c r="AJ142" s="62" t="n">
        <f aca="false">+$V142+$AC142*COS($AB142*PI()/180)</f>
        <v>2979151.99614587</v>
      </c>
      <c r="AK142" s="62" t="n">
        <f aca="false">$AF142+$AE142+$AD142-$O142</f>
        <v>1188.7703486842</v>
      </c>
      <c r="AL142" s="56" t="str">
        <f aca="false">IF($Q142="","",$Q142)</f>
        <v/>
      </c>
    </row>
    <row r="143" customFormat="false" ht="12.75" hidden="false" customHeight="false" outlineLevel="0" collapsed="false">
      <c r="E143" s="56" t="n">
        <f aca="false">+E142+1</f>
        <v>134</v>
      </c>
      <c r="F143" s="11" t="n">
        <v>60</v>
      </c>
      <c r="G143" s="11" t="n">
        <v>40</v>
      </c>
      <c r="H143" s="11" t="n">
        <v>20</v>
      </c>
      <c r="I143" s="11" t="n">
        <f aca="false">+$F143+$G143/60+$H143/3600</f>
        <v>60.6722222222222</v>
      </c>
      <c r="J143" s="11" t="n">
        <v>84</v>
      </c>
      <c r="K143" s="11" t="n">
        <v>50</v>
      </c>
      <c r="L143" s="11" t="n">
        <v>20</v>
      </c>
      <c r="M143" s="59" t="n">
        <f aca="false">($J143+$K143/60+$L143/3600)</f>
        <v>84.8388888888889</v>
      </c>
      <c r="N143" s="11" t="n">
        <v>0.91</v>
      </c>
      <c r="O143" s="11" t="n">
        <v>0.655</v>
      </c>
      <c r="P143" s="11" t="n">
        <v>0.4</v>
      </c>
      <c r="S143" s="54" t="str">
        <f aca="false">IF($B143&lt;&gt;"",$B143,$S119)</f>
        <v>T2</v>
      </c>
      <c r="T143" s="54" t="str">
        <f aca="false">IF($C143&lt;&gt;"",$C143,$T119)</f>
        <v>T1</v>
      </c>
      <c r="U143" s="60" t="n">
        <f aca="false">VLOOKUP($S143,Sta_Data,2,FALSE())</f>
        <v>592742.27</v>
      </c>
      <c r="V143" s="60" t="n">
        <f aca="false">VLOOKUP($S143,Sta_Data,3,FALSE())</f>
        <v>2979115.45</v>
      </c>
      <c r="W143" s="60" t="n">
        <f aca="false">VLOOKUP($T143,Sta_Data,2,FALSE())</f>
        <v>592690</v>
      </c>
      <c r="X143" s="60" t="n">
        <f aca="false">VLOOKUP($T143,Sta_Data,3,FALSE())</f>
        <v>2979110</v>
      </c>
      <c r="Y143" s="60" t="n">
        <f aca="false">$W143-$U143</f>
        <v>-52.2700000000186</v>
      </c>
      <c r="Z143" s="60" t="n">
        <f aca="false">$X143-$V143</f>
        <v>-5.45000000018626</v>
      </c>
      <c r="AA143" s="61" t="n">
        <f aca="false">IF($Y143&gt;0,(IF($Z143&gt;0,(90-(ATAN(ABS($Z143/$Y143))*180/PI())),(90+(ATAN(ABS($Z143/$Y143))*180/PI())))),(IF($Z143&lt;0,270-(ATAN(ABS($Z143/$Y143))*180/PI()),270+(ATAN(ABS($Z143/$Y143))*180/PI()))))</f>
        <v>264.047489170275</v>
      </c>
      <c r="AB143" s="61" t="n">
        <f aca="false">IF(+$AA143+$I143&gt;360,$AA143+$I143-360,$AA143+$I143)</f>
        <v>324.719711392497</v>
      </c>
      <c r="AC143" s="61" t="n">
        <f aca="false">($N143-$P143)*100*(SIN(PI()*$M143/180))^2</f>
        <v>50.58729819079</v>
      </c>
      <c r="AD143" s="61" t="n">
        <f aca="false">($N143-$P143)*100*SIN(PI()*$M143/180)*COS(PI()*$M143/180)</f>
        <v>4.56918696119857</v>
      </c>
      <c r="AE143" s="55" t="n">
        <f aca="false">IF($D143&lt;&gt;"",$D143,$AE119)</f>
        <v>1.54</v>
      </c>
      <c r="AF143" s="60" t="n">
        <f aca="false">VLOOKUP($S143,Sta_Data,4,FALSE())</f>
        <v>1185.748</v>
      </c>
      <c r="AG143" s="56"/>
      <c r="AH143" s="56" t="n">
        <f aca="false">+$E143</f>
        <v>134</v>
      </c>
      <c r="AI143" s="62" t="n">
        <f aca="false">+$U143++$AC143*SIN($AB143*PI()/180)</f>
        <v>592713.051949409</v>
      </c>
      <c r="AJ143" s="62" t="n">
        <f aca="false">+$V143+$AC143*COS($AB143*PI()/180)</f>
        <v>2979156.74624993</v>
      </c>
      <c r="AK143" s="62" t="n">
        <f aca="false">$AF143+$AE143+$AD143-$O143</f>
        <v>1191.2021869612</v>
      </c>
      <c r="AL143" s="56" t="str">
        <f aca="false">IF($Q143="","",$Q143)</f>
        <v/>
      </c>
    </row>
    <row r="144" customFormat="false" ht="12.75" hidden="false" customHeight="false" outlineLevel="0" collapsed="false">
      <c r="E144" s="56" t="n">
        <f aca="false">+E143+1</f>
        <v>135</v>
      </c>
      <c r="F144" s="11" t="n">
        <v>38</v>
      </c>
      <c r="G144" s="11" t="n">
        <v>45</v>
      </c>
      <c r="H144" s="11" t="n">
        <v>20</v>
      </c>
      <c r="I144" s="11" t="n">
        <f aca="false">+$F144+$G144/60+$H144/3600</f>
        <v>38.7555555555556</v>
      </c>
      <c r="J144" s="11" t="n">
        <v>85</v>
      </c>
      <c r="K144" s="11" t="n">
        <v>33</v>
      </c>
      <c r="L144" s="11" t="n">
        <v>0</v>
      </c>
      <c r="M144" s="59" t="n">
        <f aca="false">($J144+$K144/60+$L144/3600)</f>
        <v>85.55</v>
      </c>
      <c r="N144" s="11" t="n">
        <v>1.36</v>
      </c>
      <c r="O144" s="11" t="n">
        <v>1.18</v>
      </c>
      <c r="P144" s="11" t="n">
        <v>1</v>
      </c>
      <c r="S144" s="54" t="str">
        <f aca="false">IF($B144&lt;&gt;"",$B144,$S120)</f>
        <v>T2</v>
      </c>
      <c r="T144" s="54" t="str">
        <f aca="false">IF($C144&lt;&gt;"",$C144,$T120)</f>
        <v>T1</v>
      </c>
      <c r="U144" s="60" t="n">
        <f aca="false">VLOOKUP($S144,Sta_Data,2,FALSE())</f>
        <v>592742.27</v>
      </c>
      <c r="V144" s="60" t="n">
        <f aca="false">VLOOKUP($S144,Sta_Data,3,FALSE())</f>
        <v>2979115.45</v>
      </c>
      <c r="W144" s="60" t="n">
        <f aca="false">VLOOKUP($T144,Sta_Data,2,FALSE())</f>
        <v>592690</v>
      </c>
      <c r="X144" s="60" t="n">
        <f aca="false">VLOOKUP($T144,Sta_Data,3,FALSE())</f>
        <v>2979110</v>
      </c>
      <c r="Y144" s="60" t="n">
        <f aca="false">$W144-$U144</f>
        <v>-52.2700000000186</v>
      </c>
      <c r="Z144" s="60" t="n">
        <f aca="false">$X144-$V144</f>
        <v>-5.45000000018626</v>
      </c>
      <c r="AA144" s="61" t="n">
        <f aca="false">IF($Y144&gt;0,(IF($Z144&gt;0,(90-(ATAN(ABS($Z144/$Y144))*180/PI())),(90+(ATAN(ABS($Z144/$Y144))*180/PI())))),(IF($Z144&lt;0,270-(ATAN(ABS($Z144/$Y144))*180/PI()),270+(ATAN(ABS($Z144/$Y144))*180/PI()))))</f>
        <v>264.047489170275</v>
      </c>
      <c r="AB144" s="61" t="n">
        <f aca="false">IF(+$AA144+$I144&gt;360,$AA144+$I144-360,$AA144+$I144)</f>
        <v>302.803044725831</v>
      </c>
      <c r="AC144" s="61" t="n">
        <f aca="false">($N144-$P144)*100*(SIN(PI()*$M144/180))^2</f>
        <v>35.783277583849</v>
      </c>
      <c r="AD144" s="61" t="n">
        <f aca="false">($N144-$P144)*100*SIN(PI()*$M144/180)*COS(PI()*$M144/180)</f>
        <v>2.78478695339043</v>
      </c>
      <c r="AE144" s="55" t="n">
        <f aca="false">IF($D144&lt;&gt;"",$D144,$AE120)</f>
        <v>1.54</v>
      </c>
      <c r="AF144" s="60" t="n">
        <f aca="false">VLOOKUP($S144,Sta_Data,4,FALSE())</f>
        <v>1185.748</v>
      </c>
      <c r="AG144" s="56"/>
      <c r="AH144" s="56" t="n">
        <f aca="false">+$E144</f>
        <v>135</v>
      </c>
      <c r="AI144" s="62" t="n">
        <f aca="false">+$U144++$AC144*SIN($AB144*PI()/180)</f>
        <v>592712.192802022</v>
      </c>
      <c r="AJ144" s="62" t="n">
        <f aca="false">+$V144+$AC144*COS($AB144*PI()/180)</f>
        <v>2979134.8356936</v>
      </c>
      <c r="AK144" s="62" t="n">
        <f aca="false">$AF144+$AE144+$AD144-$O144</f>
        <v>1188.89278695339</v>
      </c>
      <c r="AL144" s="56" t="str">
        <f aca="false">IF($Q144="","",$Q144)</f>
        <v/>
      </c>
    </row>
    <row r="145" customFormat="false" ht="12.75" hidden="false" customHeight="false" outlineLevel="0" collapsed="false">
      <c r="E145" s="56" t="n">
        <f aca="false">+E144+1</f>
        <v>136</v>
      </c>
      <c r="F145" s="11" t="n">
        <v>59</v>
      </c>
      <c r="G145" s="11" t="n">
        <v>5</v>
      </c>
      <c r="H145" s="11" t="n">
        <v>20</v>
      </c>
      <c r="I145" s="11" t="n">
        <f aca="false">+$F145+$G145/60+$H145/3600</f>
        <v>59.0888888888889</v>
      </c>
      <c r="J145" s="11" t="n">
        <v>85</v>
      </c>
      <c r="K145" s="11" t="n">
        <v>9</v>
      </c>
      <c r="L145" s="11" t="n">
        <v>20</v>
      </c>
      <c r="M145" s="59" t="n">
        <f aca="false">($J145+$K145/60+$L145/3600)</f>
        <v>85.1555555555556</v>
      </c>
      <c r="N145" s="11" t="n">
        <v>2.494</v>
      </c>
      <c r="O145" s="11" t="n">
        <v>2.247</v>
      </c>
      <c r="P145" s="11" t="n">
        <v>2</v>
      </c>
      <c r="S145" s="54" t="str">
        <f aca="false">IF($B145&lt;&gt;"",$B145,$S121)</f>
        <v>T2</v>
      </c>
      <c r="T145" s="54" t="str">
        <f aca="false">IF($C145&lt;&gt;"",$C145,$T121)</f>
        <v>T1</v>
      </c>
      <c r="U145" s="60" t="n">
        <f aca="false">VLOOKUP($S145,Sta_Data,2,FALSE())</f>
        <v>592742.27</v>
      </c>
      <c r="V145" s="60" t="n">
        <f aca="false">VLOOKUP($S145,Sta_Data,3,FALSE())</f>
        <v>2979115.45</v>
      </c>
      <c r="W145" s="60" t="n">
        <f aca="false">VLOOKUP($T145,Sta_Data,2,FALSE())</f>
        <v>592690</v>
      </c>
      <c r="X145" s="60" t="n">
        <f aca="false">VLOOKUP($T145,Sta_Data,3,FALSE())</f>
        <v>2979110</v>
      </c>
      <c r="Y145" s="60" t="n">
        <f aca="false">$W145-$U145</f>
        <v>-52.2700000000186</v>
      </c>
      <c r="Z145" s="60" t="n">
        <f aca="false">$X145-$V145</f>
        <v>-5.45000000018626</v>
      </c>
      <c r="AA145" s="61" t="n">
        <f aca="false">IF($Y145&gt;0,(IF($Z145&gt;0,(90-(ATAN(ABS($Z145/$Y145))*180/PI())),(90+(ATAN(ABS($Z145/$Y145))*180/PI())))),(IF($Z145&lt;0,270-(ATAN(ABS($Z145/$Y145))*180/PI()),270+(ATAN(ABS($Z145/$Y145))*180/PI()))))</f>
        <v>264.047489170275</v>
      </c>
      <c r="AB145" s="61" t="n">
        <f aca="false">IF(+$AA145+$I145&gt;360,$AA145+$I145-360,$AA145+$I145)</f>
        <v>323.136378059164</v>
      </c>
      <c r="AC145" s="61" t="n">
        <f aca="false">($N145-$P145)*100*(SIN(PI()*$M145/180))^2</f>
        <v>49.0476822859307</v>
      </c>
      <c r="AD145" s="61" t="n">
        <f aca="false">($N145-$P145)*100*SIN(PI()*$M145/180)*COS(PI()*$M145/180)</f>
        <v>4.15696611766065</v>
      </c>
      <c r="AE145" s="55" t="n">
        <f aca="false">IF($D145&lt;&gt;"",$D145,$AE121)</f>
        <v>1.54</v>
      </c>
      <c r="AF145" s="60" t="n">
        <f aca="false">VLOOKUP($S145,Sta_Data,4,FALSE())</f>
        <v>1185.748</v>
      </c>
      <c r="AG145" s="56"/>
      <c r="AH145" s="56" t="n">
        <f aca="false">+$E145</f>
        <v>136</v>
      </c>
      <c r="AI145" s="62" t="n">
        <f aca="false">+$U145++$AC145*SIN($AB145*PI()/180)</f>
        <v>592712.845688626</v>
      </c>
      <c r="AJ145" s="62" t="n">
        <f aca="false">+$V145+$AC145*COS($AB145*PI()/180)</f>
        <v>2979154.69136896</v>
      </c>
      <c r="AK145" s="62" t="n">
        <f aca="false">$AF145+$AE145+$AD145-$O145</f>
        <v>1189.19796611766</v>
      </c>
      <c r="AL145" s="56" t="str">
        <f aca="false">IF($Q145="","",$Q145)</f>
        <v/>
      </c>
    </row>
    <row r="146" customFormat="false" ht="12.75" hidden="false" customHeight="false" outlineLevel="0" collapsed="false">
      <c r="E146" s="56" t="n">
        <f aca="false">+E145+1</f>
        <v>137</v>
      </c>
      <c r="F146" s="11" t="n">
        <v>19</v>
      </c>
      <c r="G146" s="11" t="n">
        <v>26</v>
      </c>
      <c r="H146" s="11" t="n">
        <v>40</v>
      </c>
      <c r="I146" s="11" t="n">
        <f aca="false">+$F146+$G146/60+$H146/3600</f>
        <v>19.4444444444444</v>
      </c>
      <c r="J146" s="11" t="n">
        <v>85</v>
      </c>
      <c r="K146" s="11" t="n">
        <v>10</v>
      </c>
      <c r="L146" s="11" t="n">
        <v>0</v>
      </c>
      <c r="M146" s="59" t="n">
        <f aca="false">($J146+$K146/60+$L146/3600)</f>
        <v>85.1666666666667</v>
      </c>
      <c r="N146" s="11" t="n">
        <v>1.403</v>
      </c>
      <c r="O146" s="11" t="n">
        <v>1.202</v>
      </c>
      <c r="P146" s="11" t="n">
        <v>1</v>
      </c>
      <c r="S146" s="54" t="str">
        <f aca="false">IF($B146&lt;&gt;"",$B146,$S122)</f>
        <v>T2</v>
      </c>
      <c r="T146" s="54" t="str">
        <f aca="false">IF($C146&lt;&gt;"",$C146,$T122)</f>
        <v>T1</v>
      </c>
      <c r="U146" s="60" t="n">
        <f aca="false">VLOOKUP($S146,Sta_Data,2,FALSE())</f>
        <v>592742.27</v>
      </c>
      <c r="V146" s="60" t="n">
        <f aca="false">VLOOKUP($S146,Sta_Data,3,FALSE())</f>
        <v>2979115.45</v>
      </c>
      <c r="W146" s="60" t="n">
        <f aca="false">VLOOKUP($T146,Sta_Data,2,FALSE())</f>
        <v>592690</v>
      </c>
      <c r="X146" s="60" t="n">
        <f aca="false">VLOOKUP($T146,Sta_Data,3,FALSE())</f>
        <v>2979110</v>
      </c>
      <c r="Y146" s="60" t="n">
        <f aca="false">$W146-$U146</f>
        <v>-52.2700000000186</v>
      </c>
      <c r="Z146" s="60" t="n">
        <f aca="false">$X146-$V146</f>
        <v>-5.45000000018626</v>
      </c>
      <c r="AA146" s="61" t="n">
        <f aca="false">IF($Y146&gt;0,(IF($Z146&gt;0,(90-(ATAN(ABS($Z146/$Y146))*180/PI())),(90+(ATAN(ABS($Z146/$Y146))*180/PI())))),(IF($Z146&lt;0,270-(ATAN(ABS($Z146/$Y146))*180/PI()),270+(ATAN(ABS($Z146/$Y146))*180/PI()))))</f>
        <v>264.047489170275</v>
      </c>
      <c r="AB146" s="61" t="n">
        <f aca="false">IF(+$AA146+$I146&gt;360,$AA146+$I146-360,$AA146+$I146)</f>
        <v>283.491933614719</v>
      </c>
      <c r="AC146" s="61" t="n">
        <f aca="false">($N146-$P146)*100*(SIN(PI()*$M146/180))^2</f>
        <v>40.013896707182</v>
      </c>
      <c r="AD146" s="61" t="n">
        <f aca="false">($N146-$P146)*100*SIN(PI()*$M146/180)*COS(PI()*$M146/180)</f>
        <v>3.38350522482316</v>
      </c>
      <c r="AE146" s="55" t="n">
        <f aca="false">IF($D146&lt;&gt;"",$D146,$AE122)</f>
        <v>1.54</v>
      </c>
      <c r="AF146" s="60" t="n">
        <f aca="false">VLOOKUP($S146,Sta_Data,4,FALSE())</f>
        <v>1185.748</v>
      </c>
      <c r="AG146" s="56"/>
      <c r="AH146" s="56" t="n">
        <f aca="false">+$E146</f>
        <v>137</v>
      </c>
      <c r="AI146" s="62" t="n">
        <f aca="false">+$U146++$AC146*SIN($AB146*PI()/180)</f>
        <v>592703.360375749</v>
      </c>
      <c r="AJ146" s="62" t="n">
        <f aca="false">+$V146+$AC146*COS($AB146*PI()/180)</f>
        <v>2979124.78558088</v>
      </c>
      <c r="AK146" s="62" t="n">
        <f aca="false">$AF146+$AE146+$AD146-$O146</f>
        <v>1189.46950522482</v>
      </c>
      <c r="AL146" s="56" t="str">
        <f aca="false">IF($Q146="","",$Q146)</f>
        <v/>
      </c>
    </row>
    <row r="147" customFormat="false" ht="12.75" hidden="false" customHeight="false" outlineLevel="0" collapsed="false">
      <c r="E147" s="56" t="n">
        <f aca="false">+E146+1</f>
        <v>138</v>
      </c>
      <c r="F147" s="11" t="n">
        <v>6</v>
      </c>
      <c r="G147" s="11" t="n">
        <v>11</v>
      </c>
      <c r="H147" s="11" t="n">
        <v>20</v>
      </c>
      <c r="I147" s="11" t="n">
        <f aca="false">+$F147+$G147/60+$H147/3600</f>
        <v>6.18888888888889</v>
      </c>
      <c r="J147" s="11" t="n">
        <v>84</v>
      </c>
      <c r="K147" s="11" t="n">
        <v>47</v>
      </c>
      <c r="L147" s="11" t="n">
        <v>40</v>
      </c>
      <c r="M147" s="59" t="n">
        <f aca="false">($J147+$K147/60+$L147/3600)</f>
        <v>84.7944444444444</v>
      </c>
      <c r="N147" s="11" t="n">
        <v>1.422</v>
      </c>
      <c r="O147" s="11" t="n">
        <v>1.211</v>
      </c>
      <c r="P147" s="11" t="n">
        <v>1</v>
      </c>
      <c r="S147" s="54" t="str">
        <f aca="false">IF($B147&lt;&gt;"",$B147,$S123)</f>
        <v>T2</v>
      </c>
      <c r="T147" s="54" t="str">
        <f aca="false">IF($C147&lt;&gt;"",$C147,$T123)</f>
        <v>T1</v>
      </c>
      <c r="U147" s="60" t="n">
        <f aca="false">VLOOKUP($S147,Sta_Data,2,FALSE())</f>
        <v>592742.27</v>
      </c>
      <c r="V147" s="60" t="n">
        <f aca="false">VLOOKUP($S147,Sta_Data,3,FALSE())</f>
        <v>2979115.45</v>
      </c>
      <c r="W147" s="60" t="n">
        <f aca="false">VLOOKUP($T147,Sta_Data,2,FALSE())</f>
        <v>592690</v>
      </c>
      <c r="X147" s="60" t="n">
        <f aca="false">VLOOKUP($T147,Sta_Data,3,FALSE())</f>
        <v>2979110</v>
      </c>
      <c r="Y147" s="60" t="n">
        <f aca="false">$W147-$U147</f>
        <v>-52.2700000000186</v>
      </c>
      <c r="Z147" s="60" t="n">
        <f aca="false">$X147-$V147</f>
        <v>-5.45000000018626</v>
      </c>
      <c r="AA147" s="61" t="n">
        <f aca="false">IF($Y147&gt;0,(IF($Z147&gt;0,(90-(ATAN(ABS($Z147/$Y147))*180/PI())),(90+(ATAN(ABS($Z147/$Y147))*180/PI())))),(IF($Z147&lt;0,270-(ATAN(ABS($Z147/$Y147))*180/PI()),270+(ATAN(ABS($Z147/$Y147))*180/PI()))))</f>
        <v>264.047489170275</v>
      </c>
      <c r="AB147" s="61" t="n">
        <f aca="false">IF(+$AA147+$I147&gt;360,$AA147+$I147-360,$AA147+$I147)</f>
        <v>270.236378059164</v>
      </c>
      <c r="AC147" s="61" t="n">
        <f aca="false">($N147-$P147)*100*(SIN(PI()*$M147/180))^2</f>
        <v>41.8526189907332</v>
      </c>
      <c r="AD147" s="61" t="n">
        <f aca="false">($N147-$P147)*100*SIN(PI()*$M147/180)*COS(PI()*$M147/180)</f>
        <v>3.81297849790133</v>
      </c>
      <c r="AE147" s="55" t="n">
        <f aca="false">IF($D147&lt;&gt;"",$D147,$AE123)</f>
        <v>1.54</v>
      </c>
      <c r="AF147" s="60" t="n">
        <f aca="false">VLOOKUP($S147,Sta_Data,4,FALSE())</f>
        <v>1185.748</v>
      </c>
      <c r="AG147" s="56"/>
      <c r="AH147" s="56" t="n">
        <f aca="false">+$E147</f>
        <v>138</v>
      </c>
      <c r="AI147" s="62" t="n">
        <f aca="false">+$U147++$AC147*SIN($AB147*PI()/180)</f>
        <v>592700.417737182</v>
      </c>
      <c r="AJ147" s="62" t="n">
        <f aca="false">+$V147+$AC147*COS($AB147*PI()/180)</f>
        <v>2979115.62266565</v>
      </c>
      <c r="AK147" s="62" t="n">
        <f aca="false">$AF147+$AE147+$AD147-$O147</f>
        <v>1189.8899784979</v>
      </c>
      <c r="AL147" s="56" t="str">
        <f aca="false">IF($Q147="","",$Q147)</f>
        <v/>
      </c>
    </row>
    <row r="148" customFormat="false" ht="12.75" hidden="false" customHeight="false" outlineLevel="0" collapsed="false">
      <c r="E148" s="56" t="n">
        <f aca="false">+E147+1</f>
        <v>139</v>
      </c>
      <c r="F148" s="11" t="n">
        <v>52</v>
      </c>
      <c r="G148" s="11" t="n">
        <v>49</v>
      </c>
      <c r="H148" s="11" t="n">
        <v>0</v>
      </c>
      <c r="I148" s="11" t="n">
        <f aca="false">+$F148+$G148/60+$H148/3600</f>
        <v>52.8166666666667</v>
      </c>
      <c r="J148" s="11" t="n">
        <v>84</v>
      </c>
      <c r="K148" s="11" t="n">
        <v>58</v>
      </c>
      <c r="L148" s="11" t="n">
        <v>20</v>
      </c>
      <c r="M148" s="59" t="n">
        <f aca="false">($J148+$K148/60+$L148/3600)</f>
        <v>84.9722222222222</v>
      </c>
      <c r="N148" s="11" t="n">
        <v>0.655</v>
      </c>
      <c r="O148" s="11" t="n">
        <v>0.376</v>
      </c>
      <c r="P148" s="11" t="n">
        <v>0.1</v>
      </c>
      <c r="S148" s="54" t="str">
        <f aca="false">IF($B148&lt;&gt;"",$B148,$S124)</f>
        <v>T2</v>
      </c>
      <c r="T148" s="54" t="str">
        <f aca="false">IF($C148&lt;&gt;"",$C148,$T124)</f>
        <v>T1</v>
      </c>
      <c r="U148" s="60" t="n">
        <f aca="false">VLOOKUP($S148,Sta_Data,2,FALSE())</f>
        <v>592742.27</v>
      </c>
      <c r="V148" s="60" t="n">
        <f aca="false">VLOOKUP($S148,Sta_Data,3,FALSE())</f>
        <v>2979115.45</v>
      </c>
      <c r="W148" s="60" t="n">
        <f aca="false">VLOOKUP($T148,Sta_Data,2,FALSE())</f>
        <v>592690</v>
      </c>
      <c r="X148" s="60" t="n">
        <f aca="false">VLOOKUP($T148,Sta_Data,3,FALSE())</f>
        <v>2979110</v>
      </c>
      <c r="Y148" s="60" t="n">
        <f aca="false">$W148-$U148</f>
        <v>-52.2700000000186</v>
      </c>
      <c r="Z148" s="60" t="n">
        <f aca="false">$X148-$V148</f>
        <v>-5.45000000018626</v>
      </c>
      <c r="AA148" s="61" t="n">
        <f aca="false">IF($Y148&gt;0,(IF($Z148&gt;0,(90-(ATAN(ABS($Z148/$Y148))*180/PI())),(90+(ATAN(ABS($Z148/$Y148))*180/PI())))),(IF($Z148&lt;0,270-(ATAN(ABS($Z148/$Y148))*180/PI()),270+(ATAN(ABS($Z148/$Y148))*180/PI()))))</f>
        <v>264.047489170275</v>
      </c>
      <c r="AB148" s="61" t="n">
        <f aca="false">IF(+$AA148+$I148&gt;360,$AA148+$I148-360,$AA148+$I148)</f>
        <v>316.864155836942</v>
      </c>
      <c r="AC148" s="61" t="n">
        <f aca="false">($N148-$P148)*100*(SIN(PI()*$M148/180))^2</f>
        <v>55.0737299208663</v>
      </c>
      <c r="AD148" s="61" t="n">
        <f aca="false">($N148-$P148)*100*SIN(PI()*$M148/180)*COS(PI()*$M148/180)</f>
        <v>4.84523303996368</v>
      </c>
      <c r="AE148" s="55" t="n">
        <f aca="false">IF($D148&lt;&gt;"",$D148,$AE124)</f>
        <v>1.54</v>
      </c>
      <c r="AF148" s="60" t="n">
        <f aca="false">VLOOKUP($S148,Sta_Data,4,FALSE())</f>
        <v>1185.748</v>
      </c>
      <c r="AG148" s="56"/>
      <c r="AH148" s="56" t="n">
        <f aca="false">+$E148</f>
        <v>139</v>
      </c>
      <c r="AI148" s="62" t="n">
        <f aca="false">+$U148++$AC148*SIN($AB148*PI()/180)</f>
        <v>592704.614415043</v>
      </c>
      <c r="AJ148" s="62" t="n">
        <f aca="false">+$V148+$AC148*COS($AB148*PI()/180)</f>
        <v>2979155.6392106</v>
      </c>
      <c r="AK148" s="62" t="n">
        <f aca="false">$AF148+$AE148+$AD148-$O148</f>
        <v>1191.75723303996</v>
      </c>
      <c r="AL148" s="56" t="str">
        <f aca="false">IF($Q148="","",$Q148)</f>
        <v/>
      </c>
    </row>
    <row r="149" customFormat="false" ht="12.75" hidden="false" customHeight="false" outlineLevel="0" collapsed="false">
      <c r="E149" s="56" t="n">
        <f aca="false">+E148+1</f>
        <v>140</v>
      </c>
      <c r="F149" s="11" t="n">
        <v>51</v>
      </c>
      <c r="G149" s="11" t="n">
        <v>41</v>
      </c>
      <c r="H149" s="11" t="n">
        <v>20</v>
      </c>
      <c r="I149" s="11" t="n">
        <f aca="false">+$F149+$G149/60+$H149/3600</f>
        <v>51.6888888888889</v>
      </c>
      <c r="J149" s="11" t="n">
        <v>84</v>
      </c>
      <c r="K149" s="11" t="n">
        <v>33</v>
      </c>
      <c r="L149" s="11" t="n">
        <v>20</v>
      </c>
      <c r="M149" s="59" t="n">
        <f aca="false">($J149+$K149/60+$L149/3600)</f>
        <v>84.5555555555556</v>
      </c>
      <c r="N149" s="11" t="n">
        <v>2.548</v>
      </c>
      <c r="O149" s="11" t="n">
        <v>2.274</v>
      </c>
      <c r="P149" s="11" t="n">
        <v>2</v>
      </c>
      <c r="S149" s="54" t="str">
        <f aca="false">IF($B149&lt;&gt;"",$B149,$S125)</f>
        <v>T2</v>
      </c>
      <c r="T149" s="54" t="str">
        <f aca="false">IF($C149&lt;&gt;"",$C149,$T125)</f>
        <v>T1</v>
      </c>
      <c r="U149" s="60" t="n">
        <f aca="false">VLOOKUP($S149,Sta_Data,2,FALSE())</f>
        <v>592742.27</v>
      </c>
      <c r="V149" s="60" t="n">
        <f aca="false">VLOOKUP($S149,Sta_Data,3,FALSE())</f>
        <v>2979115.45</v>
      </c>
      <c r="W149" s="60" t="n">
        <f aca="false">VLOOKUP($T149,Sta_Data,2,FALSE())</f>
        <v>592690</v>
      </c>
      <c r="X149" s="60" t="n">
        <f aca="false">VLOOKUP($T149,Sta_Data,3,FALSE())</f>
        <v>2979110</v>
      </c>
      <c r="Y149" s="60" t="n">
        <f aca="false">$W149-$U149</f>
        <v>-52.2700000000186</v>
      </c>
      <c r="Z149" s="60" t="n">
        <f aca="false">$X149-$V149</f>
        <v>-5.45000000018626</v>
      </c>
      <c r="AA149" s="61" t="n">
        <f aca="false">IF($Y149&gt;0,(IF($Z149&gt;0,(90-(ATAN(ABS($Z149/$Y149))*180/PI())),(90+(ATAN(ABS($Z149/$Y149))*180/PI())))),(IF($Z149&lt;0,270-(ATAN(ABS($Z149/$Y149))*180/PI()),270+(ATAN(ABS($Z149/$Y149))*180/PI()))))</f>
        <v>264.047489170275</v>
      </c>
      <c r="AB149" s="61" t="n">
        <f aca="false">IF(+$AA149+$I149&gt;360,$AA149+$I149-360,$AA149+$I149)</f>
        <v>315.736378059164</v>
      </c>
      <c r="AC149" s="61" t="n">
        <f aca="false">($N149-$P149)*100*(SIN(PI()*$M149/180))^2</f>
        <v>54.3066729915478</v>
      </c>
      <c r="AD149" s="61" t="n">
        <f aca="false">($N149-$P149)*100*SIN(PI()*$M149/180)*COS(PI()*$M149/180)</f>
        <v>5.17599734601105</v>
      </c>
      <c r="AE149" s="55" t="n">
        <f aca="false">IF($D149&lt;&gt;"",$D149,$AE125)</f>
        <v>1.54</v>
      </c>
      <c r="AF149" s="60" t="n">
        <f aca="false">VLOOKUP($S149,Sta_Data,4,FALSE())</f>
        <v>1185.748</v>
      </c>
      <c r="AG149" s="56"/>
      <c r="AH149" s="56" t="n">
        <f aca="false">+$E149</f>
        <v>140</v>
      </c>
      <c r="AI149" s="62" t="n">
        <f aca="false">+$U149++$AC149*SIN($AB149*PI()/180)</f>
        <v>592704.366074372</v>
      </c>
      <c r="AJ149" s="62" t="n">
        <f aca="false">+$V149+$AC149*COS($AB149*PI()/180)</f>
        <v>2979154.34096493</v>
      </c>
      <c r="AK149" s="62" t="n">
        <f aca="false">$AF149+$AE149+$AD149-$O149</f>
        <v>1190.18999734601</v>
      </c>
      <c r="AL149" s="56" t="str">
        <f aca="false">IF($Q149="","",$Q149)</f>
        <v/>
      </c>
    </row>
    <row r="150" customFormat="false" ht="12.75" hidden="false" customHeight="false" outlineLevel="0" collapsed="false">
      <c r="E150" s="56" t="n">
        <f aca="false">+E149+1</f>
        <v>141</v>
      </c>
      <c r="F150" s="11" t="n">
        <v>74</v>
      </c>
      <c r="G150" s="11" t="n">
        <v>33</v>
      </c>
      <c r="H150" s="11" t="n">
        <v>0</v>
      </c>
      <c r="I150" s="11" t="n">
        <f aca="false">+$F150+$G150/60+$H150/3600</f>
        <v>74.55</v>
      </c>
      <c r="J150" s="11" t="n">
        <v>84</v>
      </c>
      <c r="K150" s="11" t="n">
        <v>22</v>
      </c>
      <c r="L150" s="11" t="n">
        <v>20</v>
      </c>
      <c r="M150" s="59" t="n">
        <f aca="false">($J150+$K150/60+$L150/3600)</f>
        <v>84.3722222222222</v>
      </c>
      <c r="N150" s="11" t="n">
        <v>1.596</v>
      </c>
      <c r="O150" s="11" t="n">
        <v>1.298</v>
      </c>
      <c r="P150" s="11" t="n">
        <v>1</v>
      </c>
      <c r="S150" s="54" t="str">
        <f aca="false">IF($B150&lt;&gt;"",$B150,$S126)</f>
        <v>T2</v>
      </c>
      <c r="T150" s="54" t="str">
        <f aca="false">IF($C150&lt;&gt;"",$C150,$T126)</f>
        <v>T1</v>
      </c>
      <c r="U150" s="60" t="n">
        <f aca="false">VLOOKUP($S150,Sta_Data,2,FALSE())</f>
        <v>592742.27</v>
      </c>
      <c r="V150" s="60" t="n">
        <f aca="false">VLOOKUP($S150,Sta_Data,3,FALSE())</f>
        <v>2979115.45</v>
      </c>
      <c r="W150" s="60" t="n">
        <f aca="false">VLOOKUP($T150,Sta_Data,2,FALSE())</f>
        <v>592690</v>
      </c>
      <c r="X150" s="60" t="n">
        <f aca="false">VLOOKUP($T150,Sta_Data,3,FALSE())</f>
        <v>2979110</v>
      </c>
      <c r="Y150" s="60" t="n">
        <f aca="false">$W150-$U150</f>
        <v>-52.2700000000186</v>
      </c>
      <c r="Z150" s="60" t="n">
        <f aca="false">$X150-$V150</f>
        <v>-5.45000000018626</v>
      </c>
      <c r="AA150" s="61" t="n">
        <f aca="false">IF($Y150&gt;0,(IF($Z150&gt;0,(90-(ATAN(ABS($Z150/$Y150))*180/PI())),(90+(ATAN(ABS($Z150/$Y150))*180/PI())))),(IF($Z150&lt;0,270-(ATAN(ABS($Z150/$Y150))*180/PI()),270+(ATAN(ABS($Z150/$Y150))*180/PI()))))</f>
        <v>264.047489170275</v>
      </c>
      <c r="AB150" s="61" t="n">
        <f aca="false">IF(+$AA150+$I150&gt;360,$AA150+$I150-360,$AA150+$I150)</f>
        <v>338.597489170275</v>
      </c>
      <c r="AC150" s="61" t="n">
        <f aca="false">($N150-$P150)*100*(SIN(PI()*$M150/180))^2</f>
        <v>59.0268375071778</v>
      </c>
      <c r="AD150" s="61" t="n">
        <f aca="false">($N150-$P150)*100*SIN(PI()*$M150/180)*COS(PI()*$M150/180)</f>
        <v>5.81652553755483</v>
      </c>
      <c r="AE150" s="55" t="n">
        <f aca="false">IF($D150&lt;&gt;"",$D150,$AE126)</f>
        <v>1.54</v>
      </c>
      <c r="AF150" s="60" t="n">
        <f aca="false">VLOOKUP($S150,Sta_Data,4,FALSE())</f>
        <v>1185.748</v>
      </c>
      <c r="AG150" s="56"/>
      <c r="AH150" s="56" t="n">
        <f aca="false">+$E150</f>
        <v>141</v>
      </c>
      <c r="AI150" s="62" t="n">
        <f aca="false">+$U150++$AC150*SIN($AB150*PI()/180)</f>
        <v>592720.73006901</v>
      </c>
      <c r="AJ150" s="62" t="n">
        <f aca="false">+$V150+$AC150*COS($AB150*PI()/180)</f>
        <v>2979170.40633648</v>
      </c>
      <c r="AK150" s="62" t="n">
        <f aca="false">$AF150+$AE150+$AD150-$O150</f>
        <v>1191.80652553755</v>
      </c>
      <c r="AL150" s="56" t="str">
        <f aca="false">IF($Q150="","",$Q150)</f>
        <v/>
      </c>
    </row>
    <row r="151" customFormat="false" ht="12.75" hidden="false" customHeight="false" outlineLevel="0" collapsed="false">
      <c r="E151" s="56" t="n">
        <f aca="false">+E150+1</f>
        <v>142</v>
      </c>
      <c r="F151" s="11" t="n">
        <v>44</v>
      </c>
      <c r="G151" s="11" t="n">
        <v>44</v>
      </c>
      <c r="H151" s="11" t="n">
        <v>20</v>
      </c>
      <c r="I151" s="11" t="n">
        <f aca="false">+$F151+$G151/60+$H151/3600</f>
        <v>44.7388888888889</v>
      </c>
      <c r="J151" s="11" t="n">
        <v>84</v>
      </c>
      <c r="K151" s="11" t="n">
        <v>5</v>
      </c>
      <c r="L151" s="11" t="n">
        <v>40</v>
      </c>
      <c r="M151" s="59" t="n">
        <f aca="false">($J151+$K151/60+$L151/3600)</f>
        <v>84.0944444444444</v>
      </c>
      <c r="N151" s="11" t="n">
        <v>1.645</v>
      </c>
      <c r="O151" s="11" t="n">
        <v>1.323</v>
      </c>
      <c r="P151" s="11" t="n">
        <v>1</v>
      </c>
      <c r="S151" s="54" t="str">
        <f aca="false">IF($B151&lt;&gt;"",$B151,$S127)</f>
        <v>T2</v>
      </c>
      <c r="T151" s="54" t="str">
        <f aca="false">IF($C151&lt;&gt;"",$C151,$T127)</f>
        <v>T1</v>
      </c>
      <c r="U151" s="60" t="n">
        <f aca="false">VLOOKUP($S151,Sta_Data,2,FALSE())</f>
        <v>592742.27</v>
      </c>
      <c r="V151" s="60" t="n">
        <f aca="false">VLOOKUP($S151,Sta_Data,3,FALSE())</f>
        <v>2979115.45</v>
      </c>
      <c r="W151" s="60" t="n">
        <f aca="false">VLOOKUP($T151,Sta_Data,2,FALSE())</f>
        <v>592690</v>
      </c>
      <c r="X151" s="60" t="n">
        <f aca="false">VLOOKUP($T151,Sta_Data,3,FALSE())</f>
        <v>2979110</v>
      </c>
      <c r="Y151" s="60" t="n">
        <f aca="false">$W151-$U151</f>
        <v>-52.2700000000186</v>
      </c>
      <c r="Z151" s="60" t="n">
        <f aca="false">$X151-$V151</f>
        <v>-5.45000000018626</v>
      </c>
      <c r="AA151" s="61" t="n">
        <f aca="false">IF($Y151&gt;0,(IF($Z151&gt;0,(90-(ATAN(ABS($Z151/$Y151))*180/PI())),(90+(ATAN(ABS($Z151/$Y151))*180/PI())))),(IF($Z151&lt;0,270-(ATAN(ABS($Z151/$Y151))*180/PI()),270+(ATAN(ABS($Z151/$Y151))*180/PI()))))</f>
        <v>264.047489170275</v>
      </c>
      <c r="AB151" s="61" t="n">
        <f aca="false">IF(+$AA151+$I151&gt;360,$AA151+$I151-360,$AA151+$I151)</f>
        <v>308.786378059164</v>
      </c>
      <c r="AC151" s="61" t="n">
        <f aca="false">($N151-$P151)*100*(SIN(PI()*$M151/180))^2</f>
        <v>63.8171937559339</v>
      </c>
      <c r="AD151" s="61" t="n">
        <f aca="false">($N151-$P151)*100*SIN(PI()*$M151/180)*COS(PI()*$M151/180)</f>
        <v>6.60111947894666</v>
      </c>
      <c r="AE151" s="55" t="n">
        <f aca="false">IF($D151&lt;&gt;"",$D151,$AE127)</f>
        <v>1.54</v>
      </c>
      <c r="AF151" s="60" t="n">
        <f aca="false">VLOOKUP($S151,Sta_Data,4,FALSE())</f>
        <v>1185.748</v>
      </c>
      <c r="AG151" s="56"/>
      <c r="AH151" s="56" t="n">
        <f aca="false">+$E151</f>
        <v>142</v>
      </c>
      <c r="AI151" s="62" t="n">
        <f aca="false">+$U151++$AC151*SIN($AB151*PI()/180)</f>
        <v>592692.525332418</v>
      </c>
      <c r="AJ151" s="62" t="n">
        <f aca="false">+$V151+$AC151*COS($AB151*PI()/180)</f>
        <v>2979155.42627129</v>
      </c>
      <c r="AK151" s="62" t="n">
        <f aca="false">$AF151+$AE151+$AD151-$O151</f>
        <v>1192.56611947895</v>
      </c>
      <c r="AL151" s="56" t="str">
        <f aca="false">IF($Q151="","",$Q151)</f>
        <v/>
      </c>
    </row>
    <row r="152" customFormat="false" ht="12.75" hidden="false" customHeight="false" outlineLevel="0" collapsed="false">
      <c r="E152" s="56" t="n">
        <f aca="false">+E151+1</f>
        <v>143</v>
      </c>
      <c r="F152" s="11" t="n">
        <v>44</v>
      </c>
      <c r="G152" s="11" t="n">
        <v>44</v>
      </c>
      <c r="H152" s="11" t="n">
        <v>40</v>
      </c>
      <c r="I152" s="11" t="n">
        <f aca="false">+$F152+$G152/60+$H152/3600</f>
        <v>44.7444444444445</v>
      </c>
      <c r="J152" s="11" t="n">
        <v>84</v>
      </c>
      <c r="K152" s="11" t="n">
        <v>8</v>
      </c>
      <c r="L152" s="11" t="n">
        <v>0</v>
      </c>
      <c r="M152" s="59" t="n">
        <f aca="false">($J152+$K152/60+$L152/3600)</f>
        <v>84.1333333333333</v>
      </c>
      <c r="N152" s="11" t="n">
        <v>2.565</v>
      </c>
      <c r="O152" s="11" t="n">
        <v>2.283</v>
      </c>
      <c r="P152" s="11" t="n">
        <v>2</v>
      </c>
      <c r="S152" s="54" t="str">
        <f aca="false">IF($B152&lt;&gt;"",$B152,$S128)</f>
        <v>T2</v>
      </c>
      <c r="T152" s="54" t="str">
        <f aca="false">IF($C152&lt;&gt;"",$C152,$T128)</f>
        <v>T1</v>
      </c>
      <c r="U152" s="60" t="n">
        <f aca="false">VLOOKUP($S152,Sta_Data,2,FALSE())</f>
        <v>592742.27</v>
      </c>
      <c r="V152" s="60" t="n">
        <f aca="false">VLOOKUP($S152,Sta_Data,3,FALSE())</f>
        <v>2979115.45</v>
      </c>
      <c r="W152" s="60" t="n">
        <f aca="false">VLOOKUP($T152,Sta_Data,2,FALSE())</f>
        <v>592690</v>
      </c>
      <c r="X152" s="60" t="n">
        <f aca="false">VLOOKUP($T152,Sta_Data,3,FALSE())</f>
        <v>2979110</v>
      </c>
      <c r="Y152" s="60" t="n">
        <f aca="false">$W152-$U152</f>
        <v>-52.2700000000186</v>
      </c>
      <c r="Z152" s="60" t="n">
        <f aca="false">$X152-$V152</f>
        <v>-5.45000000018626</v>
      </c>
      <c r="AA152" s="61" t="n">
        <f aca="false">IF($Y152&gt;0,(IF($Z152&gt;0,(90-(ATAN(ABS($Z152/$Y152))*180/PI())),(90+(ATAN(ABS($Z152/$Y152))*180/PI())))),(IF($Z152&lt;0,270-(ATAN(ABS($Z152/$Y152))*180/PI()),270+(ATAN(ABS($Z152/$Y152))*180/PI()))))</f>
        <v>264.047489170275</v>
      </c>
      <c r="AB152" s="61" t="n">
        <f aca="false">IF(+$AA152+$I152&gt;360,$AA152+$I152-360,$AA152+$I152)</f>
        <v>308.791933614719</v>
      </c>
      <c r="AC152" s="61" t="n">
        <f aca="false">($N152-$P152)*100*(SIN(PI()*$M152/180))^2</f>
        <v>55.9097068723141</v>
      </c>
      <c r="AD152" s="61" t="n">
        <f aca="false">($N152-$P152)*100*SIN(PI()*$M152/180)*COS(PI()*$M152/180)</f>
        <v>5.74483383029146</v>
      </c>
      <c r="AE152" s="55" t="n">
        <f aca="false">IF($D152&lt;&gt;"",$D152,$AE128)</f>
        <v>1.54</v>
      </c>
      <c r="AF152" s="60" t="n">
        <f aca="false">VLOOKUP($S152,Sta_Data,4,FALSE())</f>
        <v>1185.748</v>
      </c>
      <c r="AG152" s="56"/>
      <c r="AH152" s="56" t="n">
        <f aca="false">+$E152</f>
        <v>143</v>
      </c>
      <c r="AI152" s="62" t="n">
        <f aca="false">+$U152++$AC152*SIN($AB152*PI()/180)</f>
        <v>592698.692511105</v>
      </c>
      <c r="AJ152" s="62" t="n">
        <f aca="false">+$V152+$AC152*COS($AB152*PI()/180)</f>
        <v>2979150.47710071</v>
      </c>
      <c r="AK152" s="62" t="n">
        <f aca="false">$AF152+$AE152+$AD152-$O152</f>
        <v>1190.74983383029</v>
      </c>
      <c r="AL152" s="56" t="str">
        <f aca="false">IF($Q152="","",$Q152)</f>
        <v/>
      </c>
    </row>
    <row r="153" customFormat="false" ht="12.75" hidden="false" customHeight="false" outlineLevel="0" collapsed="false">
      <c r="E153" s="56" t="n">
        <f aca="false">+E152+1</f>
        <v>144</v>
      </c>
      <c r="F153" s="11" t="n">
        <v>5</v>
      </c>
      <c r="G153" s="11" t="n">
        <v>20</v>
      </c>
      <c r="H153" s="11" t="n">
        <v>20</v>
      </c>
      <c r="I153" s="11" t="n">
        <f aca="false">+$F153+$G153/60+$H153/3600</f>
        <v>5.33888888888889</v>
      </c>
      <c r="J153" s="11" t="n">
        <v>83</v>
      </c>
      <c r="K153" s="11" t="n">
        <v>52</v>
      </c>
      <c r="L153" s="11" t="n">
        <v>20</v>
      </c>
      <c r="M153" s="59" t="n">
        <f aca="false">($J153+$K153/60+$L153/3600)</f>
        <v>83.8722222222222</v>
      </c>
      <c r="N153" s="11" t="n">
        <v>1.484</v>
      </c>
      <c r="O153" s="11" t="n">
        <v>1.242</v>
      </c>
      <c r="P153" s="11" t="n">
        <v>1</v>
      </c>
      <c r="S153" s="54" t="str">
        <f aca="false">IF($B153&lt;&gt;"",$B153,$S129)</f>
        <v>T2</v>
      </c>
      <c r="T153" s="54" t="str">
        <f aca="false">IF($C153&lt;&gt;"",$C153,$T129)</f>
        <v>T1</v>
      </c>
      <c r="U153" s="60" t="n">
        <f aca="false">VLOOKUP($S153,Sta_Data,2,FALSE())</f>
        <v>592742.27</v>
      </c>
      <c r="V153" s="60" t="n">
        <f aca="false">VLOOKUP($S153,Sta_Data,3,FALSE())</f>
        <v>2979115.45</v>
      </c>
      <c r="W153" s="60" t="n">
        <f aca="false">VLOOKUP($T153,Sta_Data,2,FALSE())</f>
        <v>592690</v>
      </c>
      <c r="X153" s="60" t="n">
        <f aca="false">VLOOKUP($T153,Sta_Data,3,FALSE())</f>
        <v>2979110</v>
      </c>
      <c r="Y153" s="60" t="n">
        <f aca="false">$W153-$U153</f>
        <v>-52.2700000000186</v>
      </c>
      <c r="Z153" s="60" t="n">
        <f aca="false">$X153-$V153</f>
        <v>-5.45000000018626</v>
      </c>
      <c r="AA153" s="61" t="n">
        <f aca="false">IF($Y153&gt;0,(IF($Z153&gt;0,(90-(ATAN(ABS($Z153/$Y153))*180/PI())),(90+(ATAN(ABS($Z153/$Y153))*180/PI())))),(IF($Z153&lt;0,270-(ATAN(ABS($Z153/$Y153))*180/PI()),270+(ATAN(ABS($Z153/$Y153))*180/PI()))))</f>
        <v>264.047489170275</v>
      </c>
      <c r="AB153" s="61" t="n">
        <f aca="false">IF(+$AA153+$I153&gt;360,$AA153+$I153-360,$AA153+$I153)</f>
        <v>269.386378059164</v>
      </c>
      <c r="AC153" s="61" t="n">
        <f aca="false">($N153-$P153)*100*(SIN(PI()*$M153/180))^2</f>
        <v>47.8484947906971</v>
      </c>
      <c r="AD153" s="61" t="n">
        <f aca="false">($N153-$P153)*100*SIN(PI()*$M153/180)*COS(PI()*$M153/180)</f>
        <v>5.13699271309326</v>
      </c>
      <c r="AE153" s="55" t="n">
        <f aca="false">IF($D153&lt;&gt;"",$D153,$AE129)</f>
        <v>1.54</v>
      </c>
      <c r="AF153" s="60" t="n">
        <f aca="false">VLOOKUP($S153,Sta_Data,4,FALSE())</f>
        <v>1185.748</v>
      </c>
      <c r="AG153" s="56"/>
      <c r="AH153" s="56" t="n">
        <f aca="false">+$E153</f>
        <v>144</v>
      </c>
      <c r="AI153" s="62" t="n">
        <f aca="false">+$U153++$AC153*SIN($AB153*PI()/180)</f>
        <v>592694.424249251</v>
      </c>
      <c r="AJ153" s="62" t="n">
        <f aca="false">+$V153+$AC153*COS($AB153*PI()/180)</f>
        <v>2979114.93756566</v>
      </c>
      <c r="AK153" s="62" t="n">
        <f aca="false">$AF153+$AE153+$AD153-$O153</f>
        <v>1191.18299271309</v>
      </c>
      <c r="AL153" s="56" t="str">
        <f aca="false">IF($Q153="","",$Q153)</f>
        <v/>
      </c>
    </row>
    <row r="154" customFormat="false" ht="12.75" hidden="false" customHeight="false" outlineLevel="0" collapsed="false">
      <c r="E154" s="56" t="n">
        <f aca="false">+E153+1</f>
        <v>145</v>
      </c>
      <c r="F154" s="11" t="n">
        <v>16</v>
      </c>
      <c r="G154" s="11" t="n">
        <v>29</v>
      </c>
      <c r="H154" s="11" t="n">
        <v>40</v>
      </c>
      <c r="I154" s="11" t="n">
        <f aca="false">+$F154+$G154/60+$H154/3600</f>
        <v>16.4944444444444</v>
      </c>
      <c r="J154" s="11" t="n">
        <v>83</v>
      </c>
      <c r="K154" s="11" t="n">
        <v>41</v>
      </c>
      <c r="L154" s="11" t="n">
        <v>0</v>
      </c>
      <c r="M154" s="59" t="n">
        <f aca="false">($J154+$K154/60+$L154/3600)</f>
        <v>83.6833333333333</v>
      </c>
      <c r="N154" s="11" t="n">
        <v>1.47</v>
      </c>
      <c r="O154" s="11" t="n">
        <v>1.235</v>
      </c>
      <c r="P154" s="11" t="n">
        <v>1</v>
      </c>
      <c r="S154" s="54" t="str">
        <f aca="false">IF($B154&lt;&gt;"",$B154,$S130)</f>
        <v>T2</v>
      </c>
      <c r="T154" s="54" t="str">
        <f aca="false">IF($C154&lt;&gt;"",$C154,$T130)</f>
        <v>T1</v>
      </c>
      <c r="U154" s="60" t="n">
        <f aca="false">VLOOKUP($S154,Sta_Data,2,FALSE())</f>
        <v>592742.27</v>
      </c>
      <c r="V154" s="60" t="n">
        <f aca="false">VLOOKUP($S154,Sta_Data,3,FALSE())</f>
        <v>2979115.45</v>
      </c>
      <c r="W154" s="60" t="n">
        <f aca="false">VLOOKUP($T154,Sta_Data,2,FALSE())</f>
        <v>592690</v>
      </c>
      <c r="X154" s="60" t="n">
        <f aca="false">VLOOKUP($T154,Sta_Data,3,FALSE())</f>
        <v>2979110</v>
      </c>
      <c r="Y154" s="60" t="n">
        <f aca="false">$W154-$U154</f>
        <v>-52.2700000000186</v>
      </c>
      <c r="Z154" s="60" t="n">
        <f aca="false">$X154-$V154</f>
        <v>-5.45000000018626</v>
      </c>
      <c r="AA154" s="61" t="n">
        <f aca="false">IF($Y154&gt;0,(IF($Z154&gt;0,(90-(ATAN(ABS($Z154/$Y154))*180/PI())),(90+(ATAN(ABS($Z154/$Y154))*180/PI())))),(IF($Z154&lt;0,270-(ATAN(ABS($Z154/$Y154))*180/PI()),270+(ATAN(ABS($Z154/$Y154))*180/PI()))))</f>
        <v>264.047489170275</v>
      </c>
      <c r="AB154" s="61" t="n">
        <f aca="false">IF(+$AA154+$I154&gt;360,$AA154+$I154-360,$AA154+$I154)</f>
        <v>280.541933614719</v>
      </c>
      <c r="AC154" s="61" t="n">
        <f aca="false">($N154-$P154)*100*(SIN(PI()*$M154/180))^2</f>
        <v>46.4310576256111</v>
      </c>
      <c r="AD154" s="61" t="n">
        <f aca="false">($N154-$P154)*100*SIN(PI()*$M154/180)*COS(PI()*$M154/180)</f>
        <v>5.13970779041973</v>
      </c>
      <c r="AE154" s="55" t="n">
        <f aca="false">IF($D154&lt;&gt;"",$D154,$AE130)</f>
        <v>1.54</v>
      </c>
      <c r="AF154" s="60" t="n">
        <f aca="false">VLOOKUP($S154,Sta_Data,4,FALSE())</f>
        <v>1185.748</v>
      </c>
      <c r="AG154" s="56"/>
      <c r="AH154" s="56" t="n">
        <f aca="false">+$E154</f>
        <v>145</v>
      </c>
      <c r="AI154" s="62" t="n">
        <f aca="false">+$U154++$AC154*SIN($AB154*PI()/180)</f>
        <v>592696.622639671</v>
      </c>
      <c r="AJ154" s="62" t="n">
        <f aca="false">+$V154+$AC154*COS($AB154*PI()/180)</f>
        <v>2979123.94479883</v>
      </c>
      <c r="AK154" s="62" t="n">
        <f aca="false">$AF154+$AE154+$AD154-$O154</f>
        <v>1191.19270779042</v>
      </c>
      <c r="AL154" s="56" t="str">
        <f aca="false">IF($Q154="","",$Q154)</f>
        <v/>
      </c>
    </row>
    <row r="155" customFormat="false" ht="12.75" hidden="false" customHeight="false" outlineLevel="0" collapsed="false">
      <c r="E155" s="56" t="n">
        <f aca="false">+E154+1</f>
        <v>146</v>
      </c>
      <c r="F155" s="11" t="n">
        <v>28</v>
      </c>
      <c r="G155" s="11" t="n">
        <v>21</v>
      </c>
      <c r="H155" s="11" t="n">
        <v>0</v>
      </c>
      <c r="I155" s="11" t="n">
        <f aca="false">+$F155+$G155/60+$H155/3600</f>
        <v>28.35</v>
      </c>
      <c r="J155" s="11" t="n">
        <v>83</v>
      </c>
      <c r="K155" s="11" t="n">
        <v>50</v>
      </c>
      <c r="L155" s="11" t="n">
        <v>20</v>
      </c>
      <c r="M155" s="59" t="n">
        <f aca="false">($J155+$K155/60+$L155/3600)</f>
        <v>83.8388888888889</v>
      </c>
      <c r="N155" s="11" t="n">
        <v>2.443</v>
      </c>
      <c r="O155" s="11" t="n">
        <v>2.222</v>
      </c>
      <c r="P155" s="11" t="n">
        <v>2</v>
      </c>
      <c r="S155" s="54" t="str">
        <f aca="false">IF($B155&lt;&gt;"",$B155,$S131)</f>
        <v>T2</v>
      </c>
      <c r="T155" s="54" t="str">
        <f aca="false">IF($C155&lt;&gt;"",$C155,$T131)</f>
        <v>T1</v>
      </c>
      <c r="U155" s="60" t="n">
        <f aca="false">VLOOKUP($S155,Sta_Data,2,FALSE())</f>
        <v>592742.27</v>
      </c>
      <c r="V155" s="60" t="n">
        <f aca="false">VLOOKUP($S155,Sta_Data,3,FALSE())</f>
        <v>2979115.45</v>
      </c>
      <c r="W155" s="60" t="n">
        <f aca="false">VLOOKUP($T155,Sta_Data,2,FALSE())</f>
        <v>592690</v>
      </c>
      <c r="X155" s="60" t="n">
        <f aca="false">VLOOKUP($T155,Sta_Data,3,FALSE())</f>
        <v>2979110</v>
      </c>
      <c r="Y155" s="60" t="n">
        <f aca="false">$W155-$U155</f>
        <v>-52.2700000000186</v>
      </c>
      <c r="Z155" s="60" t="n">
        <f aca="false">$X155-$V155</f>
        <v>-5.45000000018626</v>
      </c>
      <c r="AA155" s="61" t="n">
        <f aca="false">IF($Y155&gt;0,(IF($Z155&gt;0,(90-(ATAN(ABS($Z155/$Y155))*180/PI())),(90+(ATAN(ABS($Z155/$Y155))*180/PI())))),(IF($Z155&lt;0,270-(ATAN(ABS($Z155/$Y155))*180/PI()),270+(ATAN(ABS($Z155/$Y155))*180/PI()))))</f>
        <v>264.047489170275</v>
      </c>
      <c r="AB155" s="61" t="n">
        <f aca="false">IF(+$AA155+$I155&gt;360,$AA155+$I155-360,$AA155+$I155)</f>
        <v>292.397489170275</v>
      </c>
      <c r="AC155" s="61" t="n">
        <f aca="false">($N155-$P155)*100*(SIN(PI()*$M155/180))^2</f>
        <v>43.7897277236241</v>
      </c>
      <c r="AD155" s="61" t="n">
        <f aca="false">($N155-$P155)*100*SIN(PI()*$M155/180)*COS(PI()*$M155/180)</f>
        <v>4.72701640016368</v>
      </c>
      <c r="AE155" s="55" t="n">
        <f aca="false">IF($D155&lt;&gt;"",$D155,$AE131)</f>
        <v>1.54</v>
      </c>
      <c r="AF155" s="60" t="n">
        <f aca="false">VLOOKUP($S155,Sta_Data,4,FALSE())</f>
        <v>1185.748</v>
      </c>
      <c r="AG155" s="56"/>
      <c r="AH155" s="56" t="n">
        <f aca="false">+$E155</f>
        <v>146</v>
      </c>
      <c r="AI155" s="62" t="n">
        <f aca="false">+$U155++$AC155*SIN($AB155*PI()/180)</f>
        <v>592701.783649699</v>
      </c>
      <c r="AJ155" s="62" t="n">
        <f aca="false">+$V155+$AC155*COS($AB155*PI()/180)</f>
        <v>2979132.13519384</v>
      </c>
      <c r="AK155" s="62" t="n">
        <f aca="false">$AF155+$AE155+$AD155-$O155</f>
        <v>1189.79301640016</v>
      </c>
      <c r="AL155" s="56" t="str">
        <f aca="false">IF($Q155="","",$Q155)</f>
        <v/>
      </c>
    </row>
    <row r="156" customFormat="false" ht="12.75" hidden="false" customHeight="false" outlineLevel="0" collapsed="false">
      <c r="E156" s="56" t="n">
        <f aca="false">+E155+1</f>
        <v>147</v>
      </c>
      <c r="F156" s="11" t="n">
        <v>37</v>
      </c>
      <c r="G156" s="11" t="n">
        <v>47</v>
      </c>
      <c r="H156" s="11" t="n">
        <v>40</v>
      </c>
      <c r="I156" s="11" t="n">
        <f aca="false">+$F156+$G156/60+$H156/3600</f>
        <v>37.7944444444444</v>
      </c>
      <c r="J156" s="11" t="n">
        <v>85</v>
      </c>
      <c r="K156" s="11" t="n">
        <v>24</v>
      </c>
      <c r="L156" s="11" t="n">
        <v>40</v>
      </c>
      <c r="M156" s="59" t="n">
        <f aca="false">($J156+$K156/60+$L156/3600)</f>
        <v>85.4111111111111</v>
      </c>
      <c r="N156" s="11" t="n">
        <v>1.515</v>
      </c>
      <c r="O156" s="11" t="n">
        <v>1.258</v>
      </c>
      <c r="P156" s="11" t="n">
        <v>1</v>
      </c>
      <c r="S156" s="54" t="str">
        <f aca="false">IF($B156&lt;&gt;"",$B156,$S132)</f>
        <v>T2</v>
      </c>
      <c r="T156" s="54" t="str">
        <f aca="false">IF($C156&lt;&gt;"",$C156,$T132)</f>
        <v>T1</v>
      </c>
      <c r="U156" s="60" t="n">
        <f aca="false">VLOOKUP($S156,Sta_Data,2,FALSE())</f>
        <v>592742.27</v>
      </c>
      <c r="V156" s="60" t="n">
        <f aca="false">VLOOKUP($S156,Sta_Data,3,FALSE())</f>
        <v>2979115.45</v>
      </c>
      <c r="W156" s="60" t="n">
        <f aca="false">VLOOKUP($T156,Sta_Data,2,FALSE())</f>
        <v>592690</v>
      </c>
      <c r="X156" s="60" t="n">
        <f aca="false">VLOOKUP($T156,Sta_Data,3,FALSE())</f>
        <v>2979110</v>
      </c>
      <c r="Y156" s="60" t="n">
        <f aca="false">$W156-$U156</f>
        <v>-52.2700000000186</v>
      </c>
      <c r="Z156" s="60" t="n">
        <f aca="false">$X156-$V156</f>
        <v>-5.45000000018626</v>
      </c>
      <c r="AA156" s="61" t="n">
        <f aca="false">IF($Y156&gt;0,(IF($Z156&gt;0,(90-(ATAN(ABS($Z156/$Y156))*180/PI())),(90+(ATAN(ABS($Z156/$Y156))*180/PI())))),(IF($Z156&lt;0,270-(ATAN(ABS($Z156/$Y156))*180/PI()),270+(ATAN(ABS($Z156/$Y156))*180/PI()))))</f>
        <v>264.047489170275</v>
      </c>
      <c r="AB156" s="61" t="n">
        <f aca="false">IF(+$AA156+$I156&gt;360,$AA156+$I156-360,$AA156+$I156)</f>
        <v>301.841933614719</v>
      </c>
      <c r="AC156" s="61" t="n">
        <f aca="false">($N156-$P156)*100*(SIN(PI()*$M156/180))^2</f>
        <v>51.1703536730336</v>
      </c>
      <c r="AD156" s="61" t="n">
        <f aca="false">($N156-$P156)*100*SIN(PI()*$M156/180)*COS(PI()*$M156/180)</f>
        <v>4.10708158403122</v>
      </c>
      <c r="AE156" s="55" t="n">
        <f aca="false">IF($D156&lt;&gt;"",$D156,$AE132)</f>
        <v>1.54</v>
      </c>
      <c r="AF156" s="60" t="n">
        <f aca="false">VLOOKUP($S156,Sta_Data,4,FALSE())</f>
        <v>1185.748</v>
      </c>
      <c r="AG156" s="56"/>
      <c r="AH156" s="56" t="n">
        <f aca="false">+$E156</f>
        <v>147</v>
      </c>
      <c r="AI156" s="62" t="n">
        <f aca="false">+$U156++$AC156*SIN($AB156*PI()/180)</f>
        <v>592698.800436741</v>
      </c>
      <c r="AJ156" s="62" t="n">
        <f aca="false">+$V156+$AC156*COS($AB156*PI()/180)</f>
        <v>2979142.44633614</v>
      </c>
      <c r="AK156" s="62" t="n">
        <f aca="false">$AF156+$AE156+$AD156-$O156</f>
        <v>1190.13708158403</v>
      </c>
      <c r="AL156" s="56" t="str">
        <f aca="false">IF($Q156="","",$Q156)</f>
        <v/>
      </c>
    </row>
    <row r="157" customFormat="false" ht="12.75" hidden="false" customHeight="false" outlineLevel="0" collapsed="false">
      <c r="E157" s="56" t="n">
        <f aca="false">+E156+1</f>
        <v>148</v>
      </c>
      <c r="F157" s="11" t="n">
        <v>40</v>
      </c>
      <c r="G157" s="11" t="n">
        <v>54</v>
      </c>
      <c r="H157" s="11" t="n">
        <v>0</v>
      </c>
      <c r="I157" s="11" t="n">
        <f aca="false">+$F157+$G157/60+$H157/3600</f>
        <v>40.9</v>
      </c>
      <c r="J157" s="11" t="n">
        <v>85</v>
      </c>
      <c r="K157" s="11" t="n">
        <v>26</v>
      </c>
      <c r="L157" s="11" t="n">
        <v>0</v>
      </c>
      <c r="M157" s="59" t="n">
        <f aca="false">($J157+$K157/60+$L157/3600)</f>
        <v>85.4333333333333</v>
      </c>
      <c r="N157" s="11" t="n">
        <v>1.454</v>
      </c>
      <c r="O157" s="11" t="n">
        <v>1.227</v>
      </c>
      <c r="P157" s="11" t="n">
        <v>1</v>
      </c>
      <c r="S157" s="54" t="str">
        <f aca="false">IF($B157&lt;&gt;"",$B157,$S133)</f>
        <v>T2</v>
      </c>
      <c r="T157" s="54" t="str">
        <f aca="false">IF($C157&lt;&gt;"",$C157,$T133)</f>
        <v>T1</v>
      </c>
      <c r="U157" s="60" t="n">
        <f aca="false">VLOOKUP($S157,Sta_Data,2,FALSE())</f>
        <v>592742.27</v>
      </c>
      <c r="V157" s="60" t="n">
        <f aca="false">VLOOKUP($S157,Sta_Data,3,FALSE())</f>
        <v>2979115.45</v>
      </c>
      <c r="W157" s="60" t="n">
        <f aca="false">VLOOKUP($T157,Sta_Data,2,FALSE())</f>
        <v>592690</v>
      </c>
      <c r="X157" s="60" t="n">
        <f aca="false">VLOOKUP($T157,Sta_Data,3,FALSE())</f>
        <v>2979110</v>
      </c>
      <c r="Y157" s="60" t="n">
        <f aca="false">$W157-$U157</f>
        <v>-52.2700000000186</v>
      </c>
      <c r="Z157" s="60" t="n">
        <f aca="false">$X157-$V157</f>
        <v>-5.45000000018626</v>
      </c>
      <c r="AA157" s="61" t="n">
        <f aca="false">IF($Y157&gt;0,(IF($Z157&gt;0,(90-(ATAN(ABS($Z157/$Y157))*180/PI())),(90+(ATAN(ABS($Z157/$Y157))*180/PI())))),(IF($Z157&lt;0,270-(ATAN(ABS($Z157/$Y157))*180/PI()),270+(ATAN(ABS($Z157/$Y157))*180/PI()))))</f>
        <v>264.047489170275</v>
      </c>
      <c r="AB157" s="61" t="n">
        <f aca="false">IF(+$AA157+$I157&gt;360,$AA157+$I157-360,$AA157+$I157)</f>
        <v>304.947489170275</v>
      </c>
      <c r="AC157" s="61" t="n">
        <f aca="false">($N157-$P157)*100*(SIN(PI()*$M157/180))^2</f>
        <v>45.1122009333643</v>
      </c>
      <c r="AD157" s="61" t="n">
        <f aca="false">($N157-$P157)*100*SIN(PI()*$M157/180)*COS(PI()*$M157/180)</f>
        <v>3.60322762568581</v>
      </c>
      <c r="AE157" s="55" t="n">
        <f aca="false">IF($D157&lt;&gt;"",$D157,$AE133)</f>
        <v>1.54</v>
      </c>
      <c r="AF157" s="60" t="n">
        <f aca="false">VLOOKUP($S157,Sta_Data,4,FALSE())</f>
        <v>1185.748</v>
      </c>
      <c r="AG157" s="56"/>
      <c r="AH157" s="56" t="n">
        <f aca="false">+$E157</f>
        <v>148</v>
      </c>
      <c r="AI157" s="62" t="n">
        <f aca="false">+$U157++$AC157*SIN($AB157*PI()/180)</f>
        <v>592705.292549538</v>
      </c>
      <c r="AJ157" s="62" t="n">
        <f aca="false">+$V157+$AC157*COS($AB157*PI()/180)</f>
        <v>2979141.29141696</v>
      </c>
      <c r="AK157" s="62" t="n">
        <f aca="false">$AF157+$AE157+$AD157-$O157</f>
        <v>1189.66422762569</v>
      </c>
      <c r="AL157" s="56" t="str">
        <f aca="false">IF($Q157="","",$Q157)</f>
        <v/>
      </c>
    </row>
    <row r="158" customFormat="false" ht="12.75" hidden="false" customHeight="false" outlineLevel="0" collapsed="false">
      <c r="E158" s="56" t="n">
        <f aca="false">+E157+1</f>
        <v>149</v>
      </c>
      <c r="F158" s="11" t="n">
        <v>53</v>
      </c>
      <c r="G158" s="11" t="n">
        <v>11</v>
      </c>
      <c r="H158" s="11" t="n">
        <v>40</v>
      </c>
      <c r="I158" s="11" t="n">
        <f aca="false">+$F158+$G158/60+$H158/3600</f>
        <v>53.1944444444444</v>
      </c>
      <c r="J158" s="11" t="n">
        <v>84</v>
      </c>
      <c r="K158" s="11" t="n">
        <v>40</v>
      </c>
      <c r="L158" s="11" t="n">
        <v>40</v>
      </c>
      <c r="M158" s="59" t="n">
        <f aca="false">($J158+$K158/60+$L158/3600)</f>
        <v>84.6777777777778</v>
      </c>
      <c r="N158" s="11" t="n">
        <v>2.468</v>
      </c>
      <c r="O158" s="11" t="n">
        <v>2.234</v>
      </c>
      <c r="P158" s="11" t="n">
        <v>2</v>
      </c>
      <c r="S158" s="54" t="str">
        <f aca="false">IF($B158&lt;&gt;"",$B158,$S134)</f>
        <v>T2</v>
      </c>
      <c r="T158" s="54" t="str">
        <f aca="false">IF($C158&lt;&gt;"",$C158,$T134)</f>
        <v>T1</v>
      </c>
      <c r="U158" s="60" t="n">
        <f aca="false">VLOOKUP($S158,Sta_Data,2,FALSE())</f>
        <v>592742.27</v>
      </c>
      <c r="V158" s="60" t="n">
        <f aca="false">VLOOKUP($S158,Sta_Data,3,FALSE())</f>
        <v>2979115.45</v>
      </c>
      <c r="W158" s="60" t="n">
        <f aca="false">VLOOKUP($T158,Sta_Data,2,FALSE())</f>
        <v>592690</v>
      </c>
      <c r="X158" s="60" t="n">
        <f aca="false">VLOOKUP($T158,Sta_Data,3,FALSE())</f>
        <v>2979110</v>
      </c>
      <c r="Y158" s="60" t="n">
        <f aca="false">$W158-$U158</f>
        <v>-52.2700000000186</v>
      </c>
      <c r="Z158" s="60" t="n">
        <f aca="false">$X158-$V158</f>
        <v>-5.45000000018626</v>
      </c>
      <c r="AA158" s="61" t="n">
        <f aca="false">IF($Y158&gt;0,(IF($Z158&gt;0,(90-(ATAN(ABS($Z158/$Y158))*180/PI())),(90+(ATAN(ABS($Z158/$Y158))*180/PI())))),(IF($Z158&lt;0,270-(ATAN(ABS($Z158/$Y158))*180/PI()),270+(ATAN(ABS($Z158/$Y158))*180/PI()))))</f>
        <v>264.047489170275</v>
      </c>
      <c r="AB158" s="61" t="n">
        <f aca="false">IF(+$AA158+$I158&gt;360,$AA158+$I158-360,$AA158+$I158)</f>
        <v>317.241933614719</v>
      </c>
      <c r="AC158" s="61" t="n">
        <f aca="false">($N158-$P158)*100*(SIN(PI()*$M158/180))^2</f>
        <v>46.3973412715227</v>
      </c>
      <c r="AD158" s="61" t="n">
        <f aca="false">($N158-$P158)*100*SIN(PI()*$M158/180)*COS(PI()*$M158/180)</f>
        <v>4.32230198402628</v>
      </c>
      <c r="AE158" s="55" t="n">
        <f aca="false">IF($D158&lt;&gt;"",$D158,$AE134)</f>
        <v>1.54</v>
      </c>
      <c r="AF158" s="60" t="n">
        <f aca="false">VLOOKUP($S158,Sta_Data,4,FALSE())</f>
        <v>1185.748</v>
      </c>
      <c r="AG158" s="56"/>
      <c r="AH158" s="56" t="n">
        <f aca="false">+$E158</f>
        <v>149</v>
      </c>
      <c r="AI158" s="62" t="n">
        <f aca="false">+$U158++$AC158*SIN($AB158*PI()/180)</f>
        <v>592710.770653836</v>
      </c>
      <c r="AJ158" s="62" t="n">
        <f aca="false">+$V158+$AC158*COS($AB158*PI()/180)</f>
        <v>2979149.51617778</v>
      </c>
      <c r="AK158" s="62" t="n">
        <f aca="false">$AF158+$AE158+$AD158-$O158</f>
        <v>1189.37630198403</v>
      </c>
      <c r="AL158" s="56" t="str">
        <f aca="false">IF($Q158="","",$Q158)</f>
        <v/>
      </c>
    </row>
    <row r="159" customFormat="false" ht="12.75" hidden="false" customHeight="false" outlineLevel="0" collapsed="false">
      <c r="E159" s="56" t="n">
        <f aca="false">+E158+1</f>
        <v>150</v>
      </c>
      <c r="F159" s="11" t="n">
        <v>39</v>
      </c>
      <c r="G159" s="11" t="n">
        <v>3</v>
      </c>
      <c r="H159" s="11" t="n">
        <v>0</v>
      </c>
      <c r="I159" s="11" t="n">
        <f aca="false">+$F159+$G159/60+$H159/3600</f>
        <v>39.05</v>
      </c>
      <c r="J159" s="11" t="n">
        <v>80</v>
      </c>
      <c r="K159" s="11" t="n">
        <v>33</v>
      </c>
      <c r="L159" s="11" t="n">
        <v>40</v>
      </c>
      <c r="M159" s="59" t="n">
        <f aca="false">($J159+$K159/60+$L159/3600)</f>
        <v>80.5611111111111</v>
      </c>
      <c r="N159" s="11" t="n">
        <v>3.67</v>
      </c>
      <c r="O159" s="11" t="n">
        <v>3.335</v>
      </c>
      <c r="P159" s="11" t="n">
        <v>3</v>
      </c>
      <c r="Q159" s="11" t="s">
        <v>69</v>
      </c>
      <c r="S159" s="54" t="str">
        <f aca="false">IF($B159&lt;&gt;"",$B159,$S135)</f>
        <v>T2</v>
      </c>
      <c r="T159" s="54" t="str">
        <f aca="false">IF($C159&lt;&gt;"",$C159,$T135)</f>
        <v>T1</v>
      </c>
      <c r="U159" s="60" t="n">
        <f aca="false">VLOOKUP($S159,Sta_Data,2,FALSE())</f>
        <v>592742.27</v>
      </c>
      <c r="V159" s="60" t="n">
        <f aca="false">VLOOKUP($S159,Sta_Data,3,FALSE())</f>
        <v>2979115.45</v>
      </c>
      <c r="W159" s="60" t="n">
        <f aca="false">VLOOKUP($T159,Sta_Data,2,FALSE())</f>
        <v>592690</v>
      </c>
      <c r="X159" s="60" t="n">
        <f aca="false">VLOOKUP($T159,Sta_Data,3,FALSE())</f>
        <v>2979110</v>
      </c>
      <c r="Y159" s="60" t="n">
        <f aca="false">$W159-$U159</f>
        <v>-52.2700000000186</v>
      </c>
      <c r="Z159" s="60" t="n">
        <f aca="false">$X159-$V159</f>
        <v>-5.45000000018626</v>
      </c>
      <c r="AA159" s="61" t="n">
        <f aca="false">IF($Y159&gt;0,(IF($Z159&gt;0,(90-(ATAN(ABS($Z159/$Y159))*180/PI())),(90+(ATAN(ABS($Z159/$Y159))*180/PI())))),(IF($Z159&lt;0,270-(ATAN(ABS($Z159/$Y159))*180/PI()),270+(ATAN(ABS($Z159/$Y159))*180/PI()))))</f>
        <v>264.047489170275</v>
      </c>
      <c r="AB159" s="61" t="n">
        <f aca="false">IF(+$AA159+$I159&gt;360,$AA159+$I159-360,$AA159+$I159)</f>
        <v>303.097489170275</v>
      </c>
      <c r="AC159" s="61" t="n">
        <f aca="false">($N159-$P159)*100*(SIN(PI()*$M159/180))^2</f>
        <v>65.1980657979596</v>
      </c>
      <c r="AD159" s="61" t="n">
        <f aca="false">($N159-$P159)*100*SIN(PI()*$M159/180)*COS(PI()*$M159/180)</f>
        <v>10.8389402004174</v>
      </c>
      <c r="AE159" s="55" t="n">
        <f aca="false">IF($D159&lt;&gt;"",$D159,$AE135)</f>
        <v>1.54</v>
      </c>
      <c r="AF159" s="60" t="n">
        <f aca="false">VLOOKUP($S159,Sta_Data,4,FALSE())</f>
        <v>1185.748</v>
      </c>
      <c r="AG159" s="56"/>
      <c r="AH159" s="56" t="n">
        <f aca="false">+$E159</f>
        <v>150</v>
      </c>
      <c r="AI159" s="62" t="n">
        <f aca="false">+$U159++$AC159*SIN($AB159*PI()/180)</f>
        <v>592687.650799764</v>
      </c>
      <c r="AJ159" s="62" t="n">
        <f aca="false">+$V159+$AC159*COS($AB159*PI()/180)</f>
        <v>2979151.05239809</v>
      </c>
      <c r="AK159" s="62" t="n">
        <f aca="false">$AF159+$AE159+$AD159-$O159</f>
        <v>1194.79194020042</v>
      </c>
      <c r="AL159" s="56" t="str">
        <f aca="false">IF($Q159="","",$Q159)</f>
        <v>KHOLSI DIL</v>
      </c>
    </row>
    <row r="160" customFormat="false" ht="12.75" hidden="false" customHeight="false" outlineLevel="0" collapsed="false">
      <c r="E160" s="56" t="n">
        <f aca="false">+E159+1</f>
        <v>151</v>
      </c>
      <c r="F160" s="11" t="n">
        <v>41</v>
      </c>
      <c r="G160" s="11" t="n">
        <v>2</v>
      </c>
      <c r="H160" s="11" t="n">
        <v>20</v>
      </c>
      <c r="I160" s="11" t="n">
        <f aca="false">+$F160+$G160/60+$H160/3600</f>
        <v>41.0388888888889</v>
      </c>
      <c r="J160" s="11" t="n">
        <v>82</v>
      </c>
      <c r="K160" s="11" t="n">
        <v>31</v>
      </c>
      <c r="L160" s="11" t="n">
        <v>40</v>
      </c>
      <c r="M160" s="59" t="n">
        <f aca="false">($J160+$K160/60+$L160/3600)</f>
        <v>82.5277777777778</v>
      </c>
      <c r="N160" s="11" t="n">
        <v>2.65</v>
      </c>
      <c r="O160" s="11" t="n">
        <v>2.325</v>
      </c>
      <c r="P160" s="11" t="n">
        <v>2</v>
      </c>
      <c r="Q160" s="11" t="s">
        <v>70</v>
      </c>
      <c r="S160" s="54" t="str">
        <f aca="false">IF($B160&lt;&gt;"",$B160,$S136)</f>
        <v>T2</v>
      </c>
      <c r="T160" s="54" t="str">
        <f aca="false">IF($C160&lt;&gt;"",$C160,$T136)</f>
        <v>T1</v>
      </c>
      <c r="U160" s="60" t="n">
        <f aca="false">VLOOKUP($S160,Sta_Data,2,FALSE())</f>
        <v>592742.27</v>
      </c>
      <c r="V160" s="60" t="n">
        <f aca="false">VLOOKUP($S160,Sta_Data,3,FALSE())</f>
        <v>2979115.45</v>
      </c>
      <c r="W160" s="60" t="n">
        <f aca="false">VLOOKUP($T160,Sta_Data,2,FALSE())</f>
        <v>592690</v>
      </c>
      <c r="X160" s="60" t="n">
        <f aca="false">VLOOKUP($T160,Sta_Data,3,FALSE())</f>
        <v>2979110</v>
      </c>
      <c r="Y160" s="60" t="n">
        <f aca="false">$W160-$U160</f>
        <v>-52.2700000000186</v>
      </c>
      <c r="Z160" s="60" t="n">
        <f aca="false">$X160-$V160</f>
        <v>-5.45000000018626</v>
      </c>
      <c r="AA160" s="61" t="n">
        <f aca="false">IF($Y160&gt;0,(IF($Z160&gt;0,(90-(ATAN(ABS($Z160/$Y160))*180/PI())),(90+(ATAN(ABS($Z160/$Y160))*180/PI())))),(IF($Z160&lt;0,270-(ATAN(ABS($Z160/$Y160))*180/PI()),270+(ATAN(ABS($Z160/$Y160))*180/PI()))))</f>
        <v>264.047489170275</v>
      </c>
      <c r="AB160" s="61" t="n">
        <f aca="false">IF(+$AA160+$I160&gt;360,$AA160+$I160-360,$AA160+$I160)</f>
        <v>305.086378059164</v>
      </c>
      <c r="AC160" s="61" t="n">
        <f aca="false">($N160-$P160)*100*(SIN(PI()*$M160/180))^2</f>
        <v>63.9007307317289</v>
      </c>
      <c r="AD160" s="61" t="n">
        <f aca="false">($N160-$P160)*100*SIN(PI()*$M160/180)*COS(PI()*$M160/180)</f>
        <v>8.38117590278675</v>
      </c>
      <c r="AE160" s="55" t="n">
        <f aca="false">IF($D160&lt;&gt;"",$D160,$AE136)</f>
        <v>1.54</v>
      </c>
      <c r="AF160" s="60" t="n">
        <f aca="false">VLOOKUP($S160,Sta_Data,4,FALSE())</f>
        <v>1185.748</v>
      </c>
      <c r="AG160" s="56"/>
      <c r="AH160" s="56" t="n">
        <f aca="false">+$E160</f>
        <v>151</v>
      </c>
      <c r="AI160" s="62" t="n">
        <f aca="false">+$U160++$AC160*SIN($AB160*PI()/180)</f>
        <v>592689.980901061</v>
      </c>
      <c r="AJ160" s="62" t="n">
        <f aca="false">+$V160+$AC160*COS($AB160*PI()/180)</f>
        <v>2979152.1808252</v>
      </c>
      <c r="AK160" s="62" t="n">
        <f aca="false">$AF160+$AE160+$AD160-$O160</f>
        <v>1193.34417590279</v>
      </c>
      <c r="AL160" s="56" t="str">
        <f aca="false">IF($Q160="","",$Q160)</f>
        <v>KHOLSI MID</v>
      </c>
    </row>
    <row r="161" customFormat="false" ht="12.75" hidden="false" customHeight="false" outlineLevel="0" collapsed="false">
      <c r="B161" s="11" t="s">
        <v>16</v>
      </c>
      <c r="C161" s="11" t="s">
        <v>15</v>
      </c>
      <c r="D161" s="11" t="n">
        <v>1.6</v>
      </c>
      <c r="E161" s="56" t="n">
        <v>152</v>
      </c>
      <c r="F161" s="11" t="n">
        <v>295</v>
      </c>
      <c r="G161" s="11" t="n">
        <v>57</v>
      </c>
      <c r="H161" s="11" t="n">
        <v>0</v>
      </c>
      <c r="I161" s="11" t="n">
        <f aca="false">+$F161+$G161/60+$H161/3600</f>
        <v>295.95</v>
      </c>
      <c r="J161" s="11" t="n">
        <v>101</v>
      </c>
      <c r="K161" s="11" t="n">
        <v>25</v>
      </c>
      <c r="L161" s="11" t="n">
        <v>20</v>
      </c>
      <c r="M161" s="59" t="n">
        <f aca="false">($J161+$K161/60+$L161/3600)</f>
        <v>101.422222222222</v>
      </c>
      <c r="N161" s="11" t="n">
        <v>3.225</v>
      </c>
      <c r="O161" s="11" t="n">
        <v>3.113</v>
      </c>
      <c r="P161" s="11" t="n">
        <v>3</v>
      </c>
      <c r="Q161" s="11" t="s">
        <v>71</v>
      </c>
      <c r="S161" s="54" t="str">
        <f aca="false">IF($B161&lt;&gt;"",$B161,$S90)</f>
        <v>T3</v>
      </c>
      <c r="T161" s="54" t="str">
        <f aca="false">IF($C161&lt;&gt;"",$C161,$T90)</f>
        <v>T2</v>
      </c>
      <c r="U161" s="60" t="n">
        <f aca="false">VLOOKUP($S161,Sta_Data,2,FALSE())</f>
        <v>592734.93</v>
      </c>
      <c r="V161" s="60" t="n">
        <f aca="false">VLOOKUP($S161,Sta_Data,3,FALSE())</f>
        <v>2979154.04</v>
      </c>
      <c r="W161" s="60" t="n">
        <f aca="false">VLOOKUP($T161,Sta_Data,2,FALSE())</f>
        <v>592742.27</v>
      </c>
      <c r="X161" s="60" t="n">
        <f aca="false">VLOOKUP($T161,Sta_Data,3,FALSE())</f>
        <v>2979115.45</v>
      </c>
      <c r="Y161" s="60" t="n">
        <f aca="false">$W161-$U161</f>
        <v>7.3399999999674</v>
      </c>
      <c r="Z161" s="60" t="n">
        <f aca="false">$X161-$V161</f>
        <v>-38.589999999851</v>
      </c>
      <c r="AA161" s="61" t="n">
        <f aca="false">IF($Y161&gt;0,(IF($Z161&gt;0,(90-(ATAN(ABS($Z161/$Y161))*180/PI())),(90+(ATAN(ABS($Z161/$Y161))*180/PI())))),(IF($Z161&lt;0,270-(ATAN(ABS($Z161/$Y161))*180/PI()),270+(ATAN(ABS($Z161/$Y161))*180/PI()))))</f>
        <v>169.230712637004</v>
      </c>
      <c r="AB161" s="61" t="n">
        <f aca="false">IF(+$AA161+$I161&gt;360,$AA161+$I161-360,$AA161+$I161)</f>
        <v>105.180712637004</v>
      </c>
      <c r="AC161" s="61" t="n">
        <f aca="false">($N161-$P161)*100*(SIN(PI()*$M161/180))^2</f>
        <v>21.6175756240937</v>
      </c>
      <c r="AD161" s="61" t="n">
        <f aca="false">($N161-$P161)*100*SIN(PI()*$M161/180)*COS(PI()*$M161/180)</f>
        <v>-4.36759380880349</v>
      </c>
      <c r="AE161" s="55" t="n">
        <f aca="false">IF($D161&lt;&gt;"",$D161,$AE90)</f>
        <v>1.6</v>
      </c>
      <c r="AF161" s="60" t="n">
        <f aca="false">VLOOKUP($S161,Sta_Data,4,FALSE())</f>
        <v>1189.73</v>
      </c>
      <c r="AG161" s="56"/>
      <c r="AH161" s="56" t="n">
        <f aca="false">+$E161</f>
        <v>152</v>
      </c>
      <c r="AI161" s="62" t="n">
        <f aca="false">+$U161++$AC161*SIN($AB161*PI()/180)</f>
        <v>592755.793223838</v>
      </c>
      <c r="AJ161" s="62" t="n">
        <f aca="false">+$V161+$AC161*COS($AB161*PI()/180)</f>
        <v>2979148.37912843</v>
      </c>
      <c r="AK161" s="62" t="n">
        <f aca="false">$AF161+$AE161+$AD161-$O161</f>
        <v>1183.8494061912</v>
      </c>
      <c r="AL161" s="56" t="str">
        <f aca="false">IF($Q161="","",$Q161)</f>
        <v>AB(AREA BOUNDARY)</v>
      </c>
    </row>
    <row r="162" customFormat="false" ht="12.75" hidden="false" customHeight="false" outlineLevel="0" collapsed="false">
      <c r="E162" s="56" t="n">
        <f aca="false">+E161+1</f>
        <v>153</v>
      </c>
      <c r="F162" s="11" t="n">
        <v>280</v>
      </c>
      <c r="G162" s="11" t="n">
        <v>9</v>
      </c>
      <c r="H162" s="11" t="n">
        <v>20</v>
      </c>
      <c r="I162" s="11" t="n">
        <f aca="false">+$F162+$G162/60+$H162/3600</f>
        <v>280.155555555556</v>
      </c>
      <c r="J162" s="11" t="n">
        <v>101</v>
      </c>
      <c r="K162" s="11" t="n">
        <v>16</v>
      </c>
      <c r="L162" s="11" t="n">
        <v>40</v>
      </c>
      <c r="M162" s="59" t="n">
        <f aca="false">($J162+$K162/60+$L162/3600)</f>
        <v>101.277777777778</v>
      </c>
      <c r="N162" s="11" t="n">
        <v>3.235</v>
      </c>
      <c r="O162" s="11" t="n">
        <v>3.118</v>
      </c>
      <c r="P162" s="11" t="n">
        <v>3</v>
      </c>
      <c r="Q162" s="11" t="s">
        <v>65</v>
      </c>
      <c r="S162" s="54" t="str">
        <f aca="false">IF($B162&lt;&gt;"",$B162,$S161)</f>
        <v>T3</v>
      </c>
      <c r="T162" s="54" t="str">
        <f aca="false">IF($C162&lt;&gt;"",$C162,$T161)</f>
        <v>T2</v>
      </c>
      <c r="U162" s="60" t="n">
        <f aca="false">VLOOKUP($S162,Sta_Data,2,FALSE())</f>
        <v>592734.93</v>
      </c>
      <c r="V162" s="60" t="n">
        <f aca="false">VLOOKUP($S162,Sta_Data,3,FALSE())</f>
        <v>2979154.04</v>
      </c>
      <c r="W162" s="60" t="n">
        <f aca="false">VLOOKUP($T162,Sta_Data,2,FALSE())</f>
        <v>592742.27</v>
      </c>
      <c r="X162" s="60" t="n">
        <f aca="false">VLOOKUP($T162,Sta_Data,3,FALSE())</f>
        <v>2979115.45</v>
      </c>
      <c r="Y162" s="60" t="n">
        <f aca="false">$W162-$U162</f>
        <v>7.3399999999674</v>
      </c>
      <c r="Z162" s="60" t="n">
        <f aca="false">$X162-$V162</f>
        <v>-38.589999999851</v>
      </c>
      <c r="AA162" s="61" t="n">
        <f aca="false">IF($Y162&gt;0,(IF($Z162&gt;0,(90-(ATAN(ABS($Z162/$Y162))*180/PI())),(90+(ATAN(ABS($Z162/$Y162))*180/PI())))),(IF($Z162&lt;0,270-(ATAN(ABS($Z162/$Y162))*180/PI()),270+(ATAN(ABS($Z162/$Y162))*180/PI()))))</f>
        <v>169.230712637004</v>
      </c>
      <c r="AB162" s="61" t="n">
        <f aca="false">IF(+$AA162+$I162&gt;360,$AA162+$I162-360,$AA162+$I162)</f>
        <v>89.3862681925593</v>
      </c>
      <c r="AC162" s="61" t="n">
        <f aca="false">($N162-$P162)*100*(SIN(PI()*$M162/180))^2</f>
        <v>22.6012194457613</v>
      </c>
      <c r="AD162" s="61" t="n">
        <f aca="false">($N162-$P162)*100*SIN(PI()*$M162/180)*COS(PI()*$M162/180)</f>
        <v>-4.50705408664378</v>
      </c>
      <c r="AE162" s="55" t="n">
        <f aca="false">IF($D162&lt;&gt;"",$D162,$AE161)</f>
        <v>1.6</v>
      </c>
      <c r="AF162" s="60" t="n">
        <f aca="false">VLOOKUP($S162,Sta_Data,4,FALSE())</f>
        <v>1189.73</v>
      </c>
      <c r="AG162" s="56"/>
      <c r="AH162" s="56" t="n">
        <f aca="false">+$E162</f>
        <v>153</v>
      </c>
      <c r="AI162" s="62" t="n">
        <f aca="false">+$U162++$AC162*SIN($AB162*PI()/180)</f>
        <v>592757.529922835</v>
      </c>
      <c r="AJ162" s="62" t="n">
        <f aca="false">+$V162+$AC162*COS($AB162*PI()/180)</f>
        <v>2979154.28209151</v>
      </c>
      <c r="AK162" s="62" t="n">
        <f aca="false">$AF162+$AE162+$AD162-$O162</f>
        <v>1183.70494591336</v>
      </c>
      <c r="AL162" s="56" t="str">
        <f aca="false">IF($Q162="","",$Q162)</f>
        <v>AB</v>
      </c>
    </row>
    <row r="163" customFormat="false" ht="12.75" hidden="false" customHeight="false" outlineLevel="0" collapsed="false">
      <c r="E163" s="56" t="n">
        <f aca="false">+E162+1</f>
        <v>154</v>
      </c>
      <c r="F163" s="11" t="n">
        <v>263</v>
      </c>
      <c r="G163" s="11" t="n">
        <v>0</v>
      </c>
      <c r="H163" s="11" t="n">
        <v>40</v>
      </c>
      <c r="I163" s="11" t="n">
        <f aca="false">+$F163+$G163/60+$H163/3600</f>
        <v>263.011111111111</v>
      </c>
      <c r="J163" s="11" t="n">
        <v>100</v>
      </c>
      <c r="K163" s="11" t="n">
        <v>38</v>
      </c>
      <c r="L163" s="11" t="n">
        <v>20</v>
      </c>
      <c r="M163" s="59" t="n">
        <f aca="false">($J163+$K163/60+$L163/3600)</f>
        <v>100.638888888889</v>
      </c>
      <c r="N163" s="11" t="n">
        <v>3.252</v>
      </c>
      <c r="O163" s="11" t="n">
        <v>3.126</v>
      </c>
      <c r="P163" s="11" t="n">
        <v>3</v>
      </c>
      <c r="Q163" s="11" t="s">
        <v>65</v>
      </c>
      <c r="S163" s="54" t="str">
        <f aca="false">IF($B163&lt;&gt;"",$B163,$S162)</f>
        <v>T3</v>
      </c>
      <c r="T163" s="54" t="str">
        <f aca="false">IF($C163&lt;&gt;"",$C163,$T162)</f>
        <v>T2</v>
      </c>
      <c r="U163" s="60" t="n">
        <f aca="false">VLOOKUP($S163,Sta_Data,2,FALSE())</f>
        <v>592734.93</v>
      </c>
      <c r="V163" s="60" t="n">
        <f aca="false">VLOOKUP($S163,Sta_Data,3,FALSE())</f>
        <v>2979154.04</v>
      </c>
      <c r="W163" s="60" t="n">
        <f aca="false">VLOOKUP($T163,Sta_Data,2,FALSE())</f>
        <v>592742.27</v>
      </c>
      <c r="X163" s="60" t="n">
        <f aca="false">VLOOKUP($T163,Sta_Data,3,FALSE())</f>
        <v>2979115.45</v>
      </c>
      <c r="Y163" s="60" t="n">
        <f aca="false">$W163-$U163</f>
        <v>7.3399999999674</v>
      </c>
      <c r="Z163" s="60" t="n">
        <f aca="false">$X163-$V163</f>
        <v>-38.589999999851</v>
      </c>
      <c r="AA163" s="61" t="n">
        <f aca="false">IF($Y163&gt;0,(IF($Z163&gt;0,(90-(ATAN(ABS($Z163/$Y163))*180/PI())),(90+(ATAN(ABS($Z163/$Y163))*180/PI())))),(IF($Z163&lt;0,270-(ATAN(ABS($Z163/$Y163))*180/PI()),270+(ATAN(ABS($Z163/$Y163))*180/PI()))))</f>
        <v>169.230712637004</v>
      </c>
      <c r="AB163" s="61" t="n">
        <f aca="false">IF(+$AA163+$I163&gt;360,$AA163+$I163-360,$AA163+$I163)</f>
        <v>72.2418237481149</v>
      </c>
      <c r="AC163" s="61" t="n">
        <f aca="false">($N163-$P163)*100*(SIN(PI()*$M163/180))^2</f>
        <v>24.3410837649663</v>
      </c>
      <c r="AD163" s="61" t="n">
        <f aca="false">($N163-$P163)*100*SIN(PI()*$M163/180)*COS(PI()*$M163/180)</f>
        <v>-4.57241205755166</v>
      </c>
      <c r="AE163" s="55" t="n">
        <f aca="false">IF($D163&lt;&gt;"",$D163,$AE162)</f>
        <v>1.6</v>
      </c>
      <c r="AF163" s="60" t="n">
        <f aca="false">VLOOKUP($S163,Sta_Data,4,FALSE())</f>
        <v>1189.73</v>
      </c>
      <c r="AG163" s="56"/>
      <c r="AH163" s="56" t="n">
        <f aca="false">+$E163</f>
        <v>154</v>
      </c>
      <c r="AI163" s="62" t="n">
        <f aca="false">+$U163++$AC163*SIN($AB163*PI()/180)</f>
        <v>592758.111286744</v>
      </c>
      <c r="AJ163" s="62" t="n">
        <f aca="false">+$V163+$AC163*COS($AB163*PI()/180)</f>
        <v>2979161.46403554</v>
      </c>
      <c r="AK163" s="62" t="n">
        <f aca="false">$AF163+$AE163+$AD163-$O163</f>
        <v>1183.63158794245</v>
      </c>
      <c r="AL163" s="56" t="str">
        <f aca="false">IF($Q163="","",$Q163)</f>
        <v>AB</v>
      </c>
    </row>
    <row r="164" customFormat="false" ht="12.75" hidden="false" customHeight="false" outlineLevel="0" collapsed="false">
      <c r="E164" s="56" t="n">
        <f aca="false">+E163+1</f>
        <v>155</v>
      </c>
      <c r="F164" s="11" t="n">
        <v>130</v>
      </c>
      <c r="G164" s="11" t="n">
        <v>41</v>
      </c>
      <c r="H164" s="11" t="n">
        <v>0</v>
      </c>
      <c r="I164" s="11" t="n">
        <f aca="false">+$F164+$G164/60+$H164/3600</f>
        <v>130.683333333333</v>
      </c>
      <c r="J164" s="11" t="n">
        <v>85</v>
      </c>
      <c r="K164" s="11" t="n">
        <v>32</v>
      </c>
      <c r="L164" s="11" t="n">
        <v>20</v>
      </c>
      <c r="M164" s="59" t="n">
        <f aca="false">($J164+$K164/60+$L164/3600)</f>
        <v>85.5388888888889</v>
      </c>
      <c r="N164" s="11" t="n">
        <v>2.339</v>
      </c>
      <c r="O164" s="11" t="n">
        <v>2.169</v>
      </c>
      <c r="P164" s="11" t="n">
        <v>2</v>
      </c>
      <c r="Q164" s="11" t="s">
        <v>65</v>
      </c>
      <c r="S164" s="54" t="str">
        <f aca="false">IF($B164&lt;&gt;"",$B164,$S163)</f>
        <v>T3</v>
      </c>
      <c r="T164" s="54" t="str">
        <f aca="false">IF($C164&lt;&gt;"",$C164,$T163)</f>
        <v>T2</v>
      </c>
      <c r="U164" s="60" t="n">
        <f aca="false">VLOOKUP($S164,Sta_Data,2,FALSE())</f>
        <v>592734.93</v>
      </c>
      <c r="V164" s="60" t="n">
        <f aca="false">VLOOKUP($S164,Sta_Data,3,FALSE())</f>
        <v>2979154.04</v>
      </c>
      <c r="W164" s="60" t="n">
        <f aca="false">VLOOKUP($T164,Sta_Data,2,FALSE())</f>
        <v>592742.27</v>
      </c>
      <c r="X164" s="60" t="n">
        <f aca="false">VLOOKUP($T164,Sta_Data,3,FALSE())</f>
        <v>2979115.45</v>
      </c>
      <c r="Y164" s="60" t="n">
        <f aca="false">$W164-$U164</f>
        <v>7.3399999999674</v>
      </c>
      <c r="Z164" s="60" t="n">
        <f aca="false">$X164-$V164</f>
        <v>-38.589999999851</v>
      </c>
      <c r="AA164" s="61" t="n">
        <f aca="false">IF($Y164&gt;0,(IF($Z164&gt;0,(90-(ATAN(ABS($Z164/$Y164))*180/PI())),(90+(ATAN(ABS($Z164/$Y164))*180/PI())))),(IF($Z164&lt;0,270-(ATAN(ABS($Z164/$Y164))*180/PI()),270+(ATAN(ABS($Z164/$Y164))*180/PI()))))</f>
        <v>169.230712637004</v>
      </c>
      <c r="AB164" s="61" t="n">
        <f aca="false">IF(+$AA164+$I164&gt;360,$AA164+$I164-360,$AA164+$I164)</f>
        <v>299.914045970337</v>
      </c>
      <c r="AC164" s="61" t="n">
        <f aca="false">($N164-$P164)*100*(SIN(PI()*$M164/180))^2</f>
        <v>33.6949013878329</v>
      </c>
      <c r="AD164" s="61" t="n">
        <f aca="false">($N164-$P164)*100*SIN(PI()*$M164/180)*COS(PI()*$M164/180)</f>
        <v>2.6288357711642</v>
      </c>
      <c r="AE164" s="55" t="n">
        <f aca="false">IF($D164&lt;&gt;"",$D164,$AE163)</f>
        <v>1.6</v>
      </c>
      <c r="AF164" s="60" t="n">
        <f aca="false">VLOOKUP($S164,Sta_Data,4,FALSE())</f>
        <v>1189.73</v>
      </c>
      <c r="AG164" s="56"/>
      <c r="AH164" s="56" t="n">
        <f aca="false">+$E164</f>
        <v>155</v>
      </c>
      <c r="AI164" s="62" t="n">
        <f aca="false">+$U164++$AC164*SIN($AB164*PI()/180)</f>
        <v>592705.724118043</v>
      </c>
      <c r="AJ164" s="62" t="n">
        <f aca="false">+$V164+$AC164*COS($AB164*PI()/180)</f>
        <v>2979170.84365552</v>
      </c>
      <c r="AK164" s="62" t="n">
        <f aca="false">$AF164+$AE164+$AD164-$O164</f>
        <v>1191.78983577116</v>
      </c>
      <c r="AL164" s="56" t="str">
        <f aca="false">IF($Q164="","",$Q164)</f>
        <v>AB</v>
      </c>
    </row>
    <row r="165" customFormat="false" ht="12.75" hidden="false" customHeight="false" outlineLevel="0" collapsed="false">
      <c r="E165" s="56" t="n">
        <f aca="false">+E164+1</f>
        <v>156</v>
      </c>
      <c r="F165" s="11" t="n">
        <v>149</v>
      </c>
      <c r="G165" s="11" t="n">
        <v>30</v>
      </c>
      <c r="H165" s="11" t="n">
        <v>0</v>
      </c>
      <c r="I165" s="11" t="n">
        <f aca="false">+$F165+$G165/60+$H165/3600</f>
        <v>149.5</v>
      </c>
      <c r="J165" s="11" t="n">
        <v>87</v>
      </c>
      <c r="K165" s="11" t="n">
        <v>47</v>
      </c>
      <c r="L165" s="11" t="n">
        <v>20</v>
      </c>
      <c r="M165" s="59" t="n">
        <f aca="false">($J165+$K165/60+$L165/3600)</f>
        <v>87.7888888888889</v>
      </c>
      <c r="N165" s="11" t="n">
        <v>1.375</v>
      </c>
      <c r="O165" s="11" t="n">
        <v>1.188</v>
      </c>
      <c r="P165" s="11" t="n">
        <v>1</v>
      </c>
      <c r="Q165" s="11" t="s">
        <v>65</v>
      </c>
      <c r="S165" s="54" t="str">
        <f aca="false">IF($B165&lt;&gt;"",$B165,$S164)</f>
        <v>T3</v>
      </c>
      <c r="T165" s="54" t="str">
        <f aca="false">IF($C165&lt;&gt;"",$C165,$T164)</f>
        <v>T2</v>
      </c>
      <c r="U165" s="60" t="n">
        <f aca="false">VLOOKUP($S165,Sta_Data,2,FALSE())</f>
        <v>592734.93</v>
      </c>
      <c r="V165" s="60" t="n">
        <f aca="false">VLOOKUP($S165,Sta_Data,3,FALSE())</f>
        <v>2979154.04</v>
      </c>
      <c r="W165" s="60" t="n">
        <f aca="false">VLOOKUP($T165,Sta_Data,2,FALSE())</f>
        <v>592742.27</v>
      </c>
      <c r="X165" s="60" t="n">
        <f aca="false">VLOOKUP($T165,Sta_Data,3,FALSE())</f>
        <v>2979115.45</v>
      </c>
      <c r="Y165" s="60" t="n">
        <f aca="false">$W165-$U165</f>
        <v>7.3399999999674</v>
      </c>
      <c r="Z165" s="60" t="n">
        <f aca="false">$X165-$V165</f>
        <v>-38.589999999851</v>
      </c>
      <c r="AA165" s="61" t="n">
        <f aca="false">IF($Y165&gt;0,(IF($Z165&gt;0,(90-(ATAN(ABS($Z165/$Y165))*180/PI())),(90+(ATAN(ABS($Z165/$Y165))*180/PI())))),(IF($Z165&lt;0,270-(ATAN(ABS($Z165/$Y165))*180/PI()),270+(ATAN(ABS($Z165/$Y165))*180/PI()))))</f>
        <v>169.230712637004</v>
      </c>
      <c r="AB165" s="61" t="n">
        <f aca="false">IF(+$AA165+$I165&gt;360,$AA165+$I165-360,$AA165+$I165)</f>
        <v>318.730712637004</v>
      </c>
      <c r="AC165" s="61" t="n">
        <f aca="false">($N165-$P165)*100*(SIN(PI()*$M165/180))^2</f>
        <v>37.4441797816428</v>
      </c>
      <c r="AD165" s="61" t="n">
        <f aca="false">($N165-$P165)*100*SIN(PI()*$M165/180)*COS(PI()*$M165/180)</f>
        <v>1.44573244122786</v>
      </c>
      <c r="AE165" s="55" t="n">
        <f aca="false">IF($D165&lt;&gt;"",$D165,$AE164)</f>
        <v>1.6</v>
      </c>
      <c r="AF165" s="60" t="n">
        <f aca="false">VLOOKUP($S165,Sta_Data,4,FALSE())</f>
        <v>1189.73</v>
      </c>
      <c r="AG165" s="56"/>
      <c r="AH165" s="56" t="n">
        <f aca="false">+$E165</f>
        <v>156</v>
      </c>
      <c r="AI165" s="62" t="n">
        <f aca="false">+$U165++$AC165*SIN($AB165*PI()/180)</f>
        <v>592710.231861401</v>
      </c>
      <c r="AJ165" s="62" t="n">
        <f aca="false">+$V165+$AC165*COS($AB165*PI()/180)</f>
        <v>2979182.18371243</v>
      </c>
      <c r="AK165" s="62" t="n">
        <f aca="false">$AF165+$AE165+$AD165-$O165</f>
        <v>1191.58773244123</v>
      </c>
      <c r="AL165" s="56" t="str">
        <f aca="false">IF($Q165="","",$Q165)</f>
        <v>AB</v>
      </c>
    </row>
    <row r="166" customFormat="false" ht="12.75" hidden="false" customHeight="false" outlineLevel="0" collapsed="false">
      <c r="E166" s="56" t="n">
        <f aca="false">+E165+1</f>
        <v>157</v>
      </c>
      <c r="F166" s="11" t="n">
        <v>164</v>
      </c>
      <c r="G166" s="11" t="n">
        <v>27</v>
      </c>
      <c r="H166" s="11" t="n">
        <v>40</v>
      </c>
      <c r="I166" s="11" t="n">
        <f aca="false">+$F166+$G166/60+$H166/3600</f>
        <v>164.461111111111</v>
      </c>
      <c r="J166" s="11" t="n">
        <v>88</v>
      </c>
      <c r="K166" s="11" t="n">
        <v>43</v>
      </c>
      <c r="L166" s="11" t="n">
        <v>40</v>
      </c>
      <c r="M166" s="59" t="n">
        <f aca="false">($J166+$K166/60+$L166/3600)</f>
        <v>88.7277777777778</v>
      </c>
      <c r="N166" s="11" t="n">
        <v>1.37</v>
      </c>
      <c r="O166" s="11" t="n">
        <v>1.185</v>
      </c>
      <c r="P166" s="11" t="n">
        <v>1</v>
      </c>
      <c r="Q166" s="11" t="s">
        <v>65</v>
      </c>
      <c r="S166" s="54" t="str">
        <f aca="false">IF($B166&lt;&gt;"",$B166,$S165)</f>
        <v>T3</v>
      </c>
      <c r="T166" s="54" t="str">
        <f aca="false">IF($C166&lt;&gt;"",$C166,$T165)</f>
        <v>T2</v>
      </c>
      <c r="U166" s="60" t="n">
        <f aca="false">VLOOKUP($S166,Sta_Data,2,FALSE())</f>
        <v>592734.93</v>
      </c>
      <c r="V166" s="60" t="n">
        <f aca="false">VLOOKUP($S166,Sta_Data,3,FALSE())</f>
        <v>2979154.04</v>
      </c>
      <c r="W166" s="60" t="n">
        <f aca="false">VLOOKUP($T166,Sta_Data,2,FALSE())</f>
        <v>592742.27</v>
      </c>
      <c r="X166" s="60" t="n">
        <f aca="false">VLOOKUP($T166,Sta_Data,3,FALSE())</f>
        <v>2979115.45</v>
      </c>
      <c r="Y166" s="60" t="n">
        <f aca="false">$W166-$U166</f>
        <v>7.3399999999674</v>
      </c>
      <c r="Z166" s="60" t="n">
        <f aca="false">$X166-$V166</f>
        <v>-38.589999999851</v>
      </c>
      <c r="AA166" s="61" t="n">
        <f aca="false">IF($Y166&gt;0,(IF($Z166&gt;0,(90-(ATAN(ABS($Z166/$Y166))*180/PI())),(90+(ATAN(ABS($Z166/$Y166))*180/PI())))),(IF($Z166&lt;0,270-(ATAN(ABS($Z166/$Y166))*180/PI()),270+(ATAN(ABS($Z166/$Y166))*180/PI()))))</f>
        <v>169.230712637004</v>
      </c>
      <c r="AB166" s="61" t="n">
        <f aca="false">IF(+$AA166+$I166&gt;360,$AA166+$I166-360,$AA166+$I166)</f>
        <v>333.691823748115</v>
      </c>
      <c r="AC166" s="61" t="n">
        <f aca="false">($N166-$P166)*100*(SIN(PI()*$M166/180))^2</f>
        <v>36.9817605794134</v>
      </c>
      <c r="AD166" s="61" t="n">
        <f aca="false">($N166-$P166)*100*SIN(PI()*$M166/180)*COS(PI()*$M166/180)</f>
        <v>0.821295248520996</v>
      </c>
      <c r="AE166" s="55" t="n">
        <f aca="false">IF($D166&lt;&gt;"",$D166,$AE165)</f>
        <v>1.6</v>
      </c>
      <c r="AF166" s="60" t="n">
        <f aca="false">VLOOKUP($S166,Sta_Data,4,FALSE())</f>
        <v>1189.73</v>
      </c>
      <c r="AG166" s="56"/>
      <c r="AH166" s="56" t="n">
        <f aca="false">+$E166</f>
        <v>157</v>
      </c>
      <c r="AI166" s="62" t="n">
        <f aca="false">+$U166++$AC166*SIN($AB166*PI()/180)</f>
        <v>592718.53971636</v>
      </c>
      <c r="AJ166" s="62" t="n">
        <f aca="false">+$V166+$AC166*COS($AB166*PI()/180)</f>
        <v>2979187.19130793</v>
      </c>
      <c r="AK166" s="62" t="n">
        <f aca="false">$AF166+$AE166+$AD166-$O166</f>
        <v>1190.96629524852</v>
      </c>
      <c r="AL166" s="56" t="str">
        <f aca="false">IF($Q166="","",$Q166)</f>
        <v>AB</v>
      </c>
    </row>
    <row r="167" customFormat="false" ht="12.75" hidden="false" customHeight="false" outlineLevel="0" collapsed="false">
      <c r="E167" s="56" t="n">
        <f aca="false">+E166+1</f>
        <v>158</v>
      </c>
      <c r="F167" s="11" t="n">
        <v>240</v>
      </c>
      <c r="G167" s="11" t="n">
        <v>19</v>
      </c>
      <c r="H167" s="11" t="n">
        <v>0</v>
      </c>
      <c r="I167" s="11" t="n">
        <f aca="false">+$F167+$G167/60+$H167/3600</f>
        <v>240.316666666667</v>
      </c>
      <c r="J167" s="11" t="n">
        <v>97</v>
      </c>
      <c r="K167" s="11" t="n">
        <v>28</v>
      </c>
      <c r="L167" s="11" t="n">
        <v>20</v>
      </c>
      <c r="M167" s="59" t="n">
        <f aca="false">($J167+$K167/60+$L167/3600)</f>
        <v>97.4722222222222</v>
      </c>
      <c r="N167" s="11" t="n">
        <v>3.9</v>
      </c>
      <c r="O167" s="11" t="n">
        <v>3.8</v>
      </c>
      <c r="P167" s="11" t="n">
        <v>3.7</v>
      </c>
      <c r="Q167" s="11" t="s">
        <v>65</v>
      </c>
      <c r="S167" s="54" t="str">
        <f aca="false">IF($B167&lt;&gt;"",$B167,$S166)</f>
        <v>T3</v>
      </c>
      <c r="T167" s="54" t="str">
        <f aca="false">IF($C167&lt;&gt;"",$C167,$T166)</f>
        <v>T2</v>
      </c>
      <c r="U167" s="60" t="n">
        <f aca="false">VLOOKUP($S167,Sta_Data,2,FALSE())</f>
        <v>592734.93</v>
      </c>
      <c r="V167" s="60" t="n">
        <f aca="false">VLOOKUP($S167,Sta_Data,3,FALSE())</f>
        <v>2979154.04</v>
      </c>
      <c r="W167" s="60" t="n">
        <f aca="false">VLOOKUP($T167,Sta_Data,2,FALSE())</f>
        <v>592742.27</v>
      </c>
      <c r="X167" s="60" t="n">
        <f aca="false">VLOOKUP($T167,Sta_Data,3,FALSE())</f>
        <v>2979115.45</v>
      </c>
      <c r="Y167" s="60" t="n">
        <f aca="false">$W167-$U167</f>
        <v>7.3399999999674</v>
      </c>
      <c r="Z167" s="60" t="n">
        <f aca="false">$X167-$V167</f>
        <v>-38.589999999851</v>
      </c>
      <c r="AA167" s="61" t="n">
        <f aca="false">IF($Y167&gt;0,(IF($Z167&gt;0,(90-(ATAN(ABS($Z167/$Y167))*180/PI())),(90+(ATAN(ABS($Z167/$Y167))*180/PI())))),(IF($Z167&lt;0,270-(ATAN(ABS($Z167/$Y167))*180/PI()),270+(ATAN(ABS($Z167/$Y167))*180/PI()))))</f>
        <v>169.230712637004</v>
      </c>
      <c r="AB167" s="61" t="n">
        <f aca="false">IF(+$AA167+$I167&gt;360,$AA167+$I167-360,$AA167+$I167)</f>
        <v>49.5473793036705</v>
      </c>
      <c r="AC167" s="61" t="n">
        <f aca="false">($N167-$P167)*100*(SIN(PI()*$M167/180))^2</f>
        <v>19.6617633020704</v>
      </c>
      <c r="AD167" s="61" t="n">
        <f aca="false">($N167-$P167)*100*SIN(PI()*$M167/180)*COS(PI()*$M167/180)</f>
        <v>-2.5788233547036</v>
      </c>
      <c r="AE167" s="55" t="n">
        <f aca="false">IF($D167&lt;&gt;"",$D167,$AE166)</f>
        <v>1.6</v>
      </c>
      <c r="AF167" s="60" t="n">
        <f aca="false">VLOOKUP($S167,Sta_Data,4,FALSE())</f>
        <v>1189.73</v>
      </c>
      <c r="AG167" s="56"/>
      <c r="AH167" s="56" t="n">
        <f aca="false">+$E167</f>
        <v>158</v>
      </c>
      <c r="AI167" s="62" t="n">
        <f aca="false">+$U167++$AC167*SIN($AB167*PI()/180)</f>
        <v>592749.891476243</v>
      </c>
      <c r="AJ167" s="62" t="n">
        <f aca="false">+$V167+$AC167*COS($AB167*PI()/180)</f>
        <v>2979166.79692615</v>
      </c>
      <c r="AK167" s="62" t="n">
        <f aca="false">$AF167+$AE167+$AD167-$O167</f>
        <v>1184.9511766453</v>
      </c>
      <c r="AL167" s="56" t="str">
        <f aca="false">IF($Q167="","",$Q167)</f>
        <v>AB</v>
      </c>
    </row>
    <row r="168" customFormat="false" ht="12.75" hidden="false" customHeight="false" outlineLevel="0" collapsed="false">
      <c r="E168" s="56" t="n">
        <f aca="false">+E167+1</f>
        <v>159</v>
      </c>
      <c r="F168" s="11" t="n">
        <v>219</v>
      </c>
      <c r="G168" s="11" t="n">
        <v>14</v>
      </c>
      <c r="H168" s="11" t="n">
        <v>0</v>
      </c>
      <c r="I168" s="11" t="n">
        <f aca="false">+$F168+$G168/60+$H168/3600</f>
        <v>219.233333333333</v>
      </c>
      <c r="J168" s="11" t="n">
        <v>95</v>
      </c>
      <c r="K168" s="11" t="n">
        <v>46</v>
      </c>
      <c r="L168" s="11" t="n">
        <v>20</v>
      </c>
      <c r="M168" s="59" t="n">
        <f aca="false">($J168+$K168/60+$L168/3600)</f>
        <v>95.7722222222222</v>
      </c>
      <c r="N168" s="11" t="n">
        <v>3.182</v>
      </c>
      <c r="O168" s="11" t="n">
        <v>3.091</v>
      </c>
      <c r="P168" s="11" t="n">
        <v>3</v>
      </c>
      <c r="Q168" s="11" t="s">
        <v>65</v>
      </c>
      <c r="S168" s="54" t="str">
        <f aca="false">IF($B168&lt;&gt;"",$B168,$S167)</f>
        <v>T3</v>
      </c>
      <c r="T168" s="54" t="str">
        <f aca="false">IF($C168&lt;&gt;"",$C168,$T167)</f>
        <v>T2</v>
      </c>
      <c r="U168" s="60" t="n">
        <f aca="false">VLOOKUP($S168,Sta_Data,2,FALSE())</f>
        <v>592734.93</v>
      </c>
      <c r="V168" s="60" t="n">
        <f aca="false">VLOOKUP($S168,Sta_Data,3,FALSE())</f>
        <v>2979154.04</v>
      </c>
      <c r="W168" s="60" t="n">
        <f aca="false">VLOOKUP($T168,Sta_Data,2,FALSE())</f>
        <v>592742.27</v>
      </c>
      <c r="X168" s="60" t="n">
        <f aca="false">VLOOKUP($T168,Sta_Data,3,FALSE())</f>
        <v>2979115.45</v>
      </c>
      <c r="Y168" s="60" t="n">
        <f aca="false">$W168-$U168</f>
        <v>7.3399999999674</v>
      </c>
      <c r="Z168" s="60" t="n">
        <f aca="false">$X168-$V168</f>
        <v>-38.589999999851</v>
      </c>
      <c r="AA168" s="61" t="n">
        <f aca="false">IF($Y168&gt;0,(IF($Z168&gt;0,(90-(ATAN(ABS($Z168/$Y168))*180/PI())),(90+(ATAN(ABS($Z168/$Y168))*180/PI())))),(IF($Z168&lt;0,270-(ATAN(ABS($Z168/$Y168))*180/PI()),270+(ATAN(ABS($Z168/$Y168))*180/PI()))))</f>
        <v>169.230712637004</v>
      </c>
      <c r="AB168" s="61" t="n">
        <f aca="false">IF(+$AA168+$I168&gt;360,$AA168+$I168-360,$AA168+$I168)</f>
        <v>28.4640459703371</v>
      </c>
      <c r="AC168" s="61" t="n">
        <f aca="false">($N168-$P168)*100*(SIN(PI()*$M168/180))^2</f>
        <v>18.0159048135971</v>
      </c>
      <c r="AD168" s="61" t="n">
        <f aca="false">($N168-$P168)*100*SIN(PI()*$M168/180)*COS(PI()*$M168/180)</f>
        <v>-1.82116483462551</v>
      </c>
      <c r="AE168" s="55" t="n">
        <f aca="false">IF($D168&lt;&gt;"",$D168,$AE167)</f>
        <v>1.6</v>
      </c>
      <c r="AF168" s="60" t="n">
        <f aca="false">VLOOKUP($S168,Sta_Data,4,FALSE())</f>
        <v>1189.73</v>
      </c>
      <c r="AG168" s="56"/>
      <c r="AH168" s="56" t="n">
        <f aca="false">+$E168</f>
        <v>159</v>
      </c>
      <c r="AI168" s="62" t="n">
        <f aca="false">+$U168++$AC168*SIN($AB168*PI()/180)</f>
        <v>592743.516509847</v>
      </c>
      <c r="AJ168" s="62" t="n">
        <f aca="false">+$V168+$AC168*COS($AB168*PI()/180)</f>
        <v>2979169.87807674</v>
      </c>
      <c r="AK168" s="62" t="n">
        <f aca="false">$AF168+$AE168+$AD168-$O168</f>
        <v>1186.41783516537</v>
      </c>
      <c r="AL168" s="56" t="str">
        <f aca="false">IF($Q168="","",$Q168)</f>
        <v>AB</v>
      </c>
    </row>
    <row r="169" customFormat="false" ht="12.75" hidden="false" customHeight="false" outlineLevel="0" collapsed="false">
      <c r="E169" s="56" t="n">
        <f aca="false">+E168+1</f>
        <v>160</v>
      </c>
      <c r="F169" s="11" t="n">
        <v>187</v>
      </c>
      <c r="G169" s="11" t="n">
        <v>27</v>
      </c>
      <c r="H169" s="11" t="n">
        <v>40</v>
      </c>
      <c r="I169" s="11" t="n">
        <f aca="false">+$F169+$G169/60+$H169/3600</f>
        <v>187.461111111111</v>
      </c>
      <c r="J169" s="11" t="n">
        <v>92</v>
      </c>
      <c r="K169" s="11" t="n">
        <v>2</v>
      </c>
      <c r="L169" s="11" t="n">
        <v>40</v>
      </c>
      <c r="M169" s="59" t="n">
        <f aca="false">($J169+$K169/60+$L169/3600)</f>
        <v>92.0444444444444</v>
      </c>
      <c r="N169" s="11" t="n">
        <v>3.376</v>
      </c>
      <c r="O169" s="11" t="n">
        <v>3.188</v>
      </c>
      <c r="P169" s="11" t="n">
        <v>3</v>
      </c>
      <c r="Q169" s="11" t="s">
        <v>65</v>
      </c>
      <c r="S169" s="54" t="str">
        <f aca="false">IF($B169&lt;&gt;"",$B169,$S168)</f>
        <v>T3</v>
      </c>
      <c r="T169" s="54" t="str">
        <f aca="false">IF($C169&lt;&gt;"",$C169,$T168)</f>
        <v>T2</v>
      </c>
      <c r="U169" s="60" t="n">
        <f aca="false">VLOOKUP($S169,Sta_Data,2,FALSE())</f>
        <v>592734.93</v>
      </c>
      <c r="V169" s="60" t="n">
        <f aca="false">VLOOKUP($S169,Sta_Data,3,FALSE())</f>
        <v>2979154.04</v>
      </c>
      <c r="W169" s="60" t="n">
        <f aca="false">VLOOKUP($T169,Sta_Data,2,FALSE())</f>
        <v>592742.27</v>
      </c>
      <c r="X169" s="60" t="n">
        <f aca="false">VLOOKUP($T169,Sta_Data,3,FALSE())</f>
        <v>2979115.45</v>
      </c>
      <c r="Y169" s="60" t="n">
        <f aca="false">$W169-$U169</f>
        <v>7.3399999999674</v>
      </c>
      <c r="Z169" s="60" t="n">
        <f aca="false">$X169-$V169</f>
        <v>-38.589999999851</v>
      </c>
      <c r="AA169" s="61" t="n">
        <f aca="false">IF($Y169&gt;0,(IF($Z169&gt;0,(90-(ATAN(ABS($Z169/$Y169))*180/PI())),(90+(ATAN(ABS($Z169/$Y169))*180/PI())))),(IF($Z169&lt;0,270-(ATAN(ABS($Z169/$Y169))*180/PI()),270+(ATAN(ABS($Z169/$Y169))*180/PI()))))</f>
        <v>169.230712637004</v>
      </c>
      <c r="AB169" s="61" t="n">
        <f aca="false">IF(+$AA169+$I169&gt;360,$AA169+$I169-360,$AA169+$I169)</f>
        <v>356.691823748115</v>
      </c>
      <c r="AC169" s="61" t="n">
        <f aca="false">($N169-$P169)*100*(SIN(PI()*$M169/180))^2</f>
        <v>37.5521470318008</v>
      </c>
      <c r="AD169" s="61" t="n">
        <f aca="false">($N169-$P169)*100*SIN(PI()*$M169/180)*COS(PI()*$M169/180)</f>
        <v>-1.34051545971125</v>
      </c>
      <c r="AE169" s="55" t="n">
        <f aca="false">IF($D169&lt;&gt;"",$D169,$AE168)</f>
        <v>1.6</v>
      </c>
      <c r="AF169" s="60" t="n">
        <f aca="false">VLOOKUP($S169,Sta_Data,4,FALSE())</f>
        <v>1189.73</v>
      </c>
      <c r="AG169" s="56"/>
      <c r="AH169" s="56" t="n">
        <f aca="false">+$E169</f>
        <v>160</v>
      </c>
      <c r="AI169" s="62" t="n">
        <f aca="false">+$U169++$AC169*SIN($AB169*PI()/180)</f>
        <v>592732.762997318</v>
      </c>
      <c r="AJ169" s="62" t="n">
        <f aca="false">+$V169+$AC169*COS($AB169*PI()/180)</f>
        <v>2979191.52956983</v>
      </c>
      <c r="AK169" s="62" t="n">
        <f aca="false">$AF169+$AE169+$AD169-$O169</f>
        <v>1186.80148454029</v>
      </c>
      <c r="AL169" s="56" t="str">
        <f aca="false">IF($Q169="","",$Q169)</f>
        <v>AB</v>
      </c>
    </row>
    <row r="170" customFormat="false" ht="12.75" hidden="false" customHeight="false" outlineLevel="0" collapsed="false">
      <c r="E170" s="56" t="n">
        <f aca="false">+E169+1</f>
        <v>161</v>
      </c>
      <c r="F170" s="11" t="n">
        <v>191</v>
      </c>
      <c r="G170" s="11" t="n">
        <v>58</v>
      </c>
      <c r="H170" s="11" t="n">
        <v>0</v>
      </c>
      <c r="I170" s="11" t="n">
        <f aca="false">+$F170+$G170/60+$H170/3600</f>
        <v>191.966666666667</v>
      </c>
      <c r="J170" s="11" t="n">
        <v>91</v>
      </c>
      <c r="K170" s="11" t="n">
        <v>40</v>
      </c>
      <c r="L170" s="11" t="n">
        <v>20</v>
      </c>
      <c r="M170" s="59" t="n">
        <f aca="false">($J170+$K170/60+$L170/3600)</f>
        <v>91.6722222222222</v>
      </c>
      <c r="N170" s="11" t="n">
        <v>3.274</v>
      </c>
      <c r="O170" s="11" t="n">
        <v>3.115</v>
      </c>
      <c r="P170" s="11" t="n">
        <v>3</v>
      </c>
      <c r="Q170" s="11" t="s">
        <v>65</v>
      </c>
      <c r="S170" s="54" t="str">
        <f aca="false">IF($B170&lt;&gt;"",$B170,$S169)</f>
        <v>T3</v>
      </c>
      <c r="T170" s="54" t="str">
        <f aca="false">IF($C170&lt;&gt;"",$C170,$T169)</f>
        <v>T2</v>
      </c>
      <c r="U170" s="60" t="n">
        <f aca="false">VLOOKUP($S170,Sta_Data,2,FALSE())</f>
        <v>592734.93</v>
      </c>
      <c r="V170" s="60" t="n">
        <f aca="false">VLOOKUP($S170,Sta_Data,3,FALSE())</f>
        <v>2979154.04</v>
      </c>
      <c r="W170" s="60" t="n">
        <f aca="false">VLOOKUP($T170,Sta_Data,2,FALSE())</f>
        <v>592742.27</v>
      </c>
      <c r="X170" s="60" t="n">
        <f aca="false">VLOOKUP($T170,Sta_Data,3,FALSE())</f>
        <v>2979115.45</v>
      </c>
      <c r="Y170" s="60" t="n">
        <f aca="false">$W170-$U170</f>
        <v>7.3399999999674</v>
      </c>
      <c r="Z170" s="60" t="n">
        <f aca="false">$X170-$V170</f>
        <v>-38.589999999851</v>
      </c>
      <c r="AA170" s="61" t="n">
        <f aca="false">IF($Y170&gt;0,(IF($Z170&gt;0,(90-(ATAN(ABS($Z170/$Y170))*180/PI())),(90+(ATAN(ABS($Z170/$Y170))*180/PI())))),(IF($Z170&lt;0,270-(ATAN(ABS($Z170/$Y170))*180/PI()),270+(ATAN(ABS($Z170/$Y170))*180/PI()))))</f>
        <v>169.230712637004</v>
      </c>
      <c r="AB170" s="61" t="n">
        <f aca="false">IF(+$AA170+$I170&gt;360,$AA170+$I170-360,$AA170+$I170)</f>
        <v>1.19737930367046</v>
      </c>
      <c r="AC170" s="61" t="n">
        <f aca="false">($N170-$P170)*100*(SIN(PI()*$M170/180))^2</f>
        <v>27.3766670331858</v>
      </c>
      <c r="AD170" s="61" t="n">
        <f aca="false">($N170-$P170)*100*SIN(PI()*$M170/180)*COS(PI()*$M170/180)</f>
        <v>-0.799236425201243</v>
      </c>
      <c r="AE170" s="55" t="n">
        <f aca="false">IF($D170&lt;&gt;"",$D170,$AE169)</f>
        <v>1.6</v>
      </c>
      <c r="AF170" s="60" t="n">
        <f aca="false">VLOOKUP($S170,Sta_Data,4,FALSE())</f>
        <v>1189.73</v>
      </c>
      <c r="AG170" s="56"/>
      <c r="AH170" s="56" t="n">
        <f aca="false">+$E170</f>
        <v>161</v>
      </c>
      <c r="AI170" s="62" t="n">
        <f aca="false">+$U170++$AC170*SIN($AB170*PI()/180)</f>
        <v>592735.502081727</v>
      </c>
      <c r="AJ170" s="62" t="n">
        <f aca="false">+$V170+$AC170*COS($AB170*PI()/180)</f>
        <v>2979181.41068907</v>
      </c>
      <c r="AK170" s="62" t="n">
        <f aca="false">$AF170+$AE170+$AD170-$O170</f>
        <v>1187.4157635748</v>
      </c>
      <c r="AL170" s="56" t="str">
        <f aca="false">IF($Q170="","",$Q170)</f>
        <v>AB</v>
      </c>
    </row>
    <row r="171" customFormat="false" ht="12.75" hidden="false" customHeight="false" outlineLevel="0" collapsed="false">
      <c r="E171" s="56" t="n">
        <f aca="false">+E170+1</f>
        <v>162</v>
      </c>
      <c r="F171" s="11" t="n">
        <v>200</v>
      </c>
      <c r="G171" s="11" t="n">
        <v>15</v>
      </c>
      <c r="H171" s="11" t="n">
        <v>40</v>
      </c>
      <c r="I171" s="11" t="n">
        <f aca="false">+$F171+$G171/60+$H171/3600</f>
        <v>200.261111111111</v>
      </c>
      <c r="J171" s="11" t="n">
        <v>96</v>
      </c>
      <c r="K171" s="11" t="n">
        <v>51</v>
      </c>
      <c r="L171" s="11" t="n">
        <v>20</v>
      </c>
      <c r="M171" s="59" t="n">
        <f aca="false">($J171+$K171/60+$L171/3600)</f>
        <v>96.8555555555556</v>
      </c>
      <c r="N171" s="11" t="n">
        <v>3.23</v>
      </c>
      <c r="O171" s="11" t="n">
        <v>3.115</v>
      </c>
      <c r="P171" s="11" t="n">
        <v>3</v>
      </c>
      <c r="Q171" s="11" t="s">
        <v>65</v>
      </c>
      <c r="S171" s="54" t="str">
        <f aca="false">IF($B171&lt;&gt;"",$B171,$S170)</f>
        <v>T3</v>
      </c>
      <c r="T171" s="54" t="str">
        <f aca="false">IF($C171&lt;&gt;"",$C171,$T170)</f>
        <v>T2</v>
      </c>
      <c r="U171" s="60" t="n">
        <f aca="false">VLOOKUP($S171,Sta_Data,2,FALSE())</f>
        <v>592734.93</v>
      </c>
      <c r="V171" s="60" t="n">
        <f aca="false">VLOOKUP($S171,Sta_Data,3,FALSE())</f>
        <v>2979154.04</v>
      </c>
      <c r="W171" s="60" t="n">
        <f aca="false">VLOOKUP($T171,Sta_Data,2,FALSE())</f>
        <v>592742.27</v>
      </c>
      <c r="X171" s="60" t="n">
        <f aca="false">VLOOKUP($T171,Sta_Data,3,FALSE())</f>
        <v>2979115.45</v>
      </c>
      <c r="Y171" s="60" t="n">
        <f aca="false">$W171-$U171</f>
        <v>7.3399999999674</v>
      </c>
      <c r="Z171" s="60" t="n">
        <f aca="false">$X171-$V171</f>
        <v>-38.589999999851</v>
      </c>
      <c r="AA171" s="61" t="n">
        <f aca="false">IF($Y171&gt;0,(IF($Z171&gt;0,(90-(ATAN(ABS($Z171/$Y171))*180/PI())),(90+(ATAN(ABS($Z171/$Y171))*180/PI())))),(IF($Z171&lt;0,270-(ATAN(ABS($Z171/$Y171))*180/PI()),270+(ATAN(ABS($Z171/$Y171))*180/PI()))))</f>
        <v>169.230712637004</v>
      </c>
      <c r="AB171" s="61" t="n">
        <f aca="false">IF(+$AA171+$I171&gt;360,$AA171+$I171-360,$AA171+$I171)</f>
        <v>9.49182374811494</v>
      </c>
      <c r="AC171" s="61" t="n">
        <f aca="false">($N171-$P171)*100*(SIN(PI()*$M171/180))^2</f>
        <v>22.67228648697</v>
      </c>
      <c r="AD171" s="61" t="n">
        <f aca="false">($N171-$P171)*100*SIN(PI()*$M171/180)*COS(PI()*$M171/180)</f>
        <v>-2.7258053219311</v>
      </c>
      <c r="AE171" s="55" t="n">
        <f aca="false">IF($D171&lt;&gt;"",$D171,$AE170)</f>
        <v>1.6</v>
      </c>
      <c r="AF171" s="60" t="n">
        <f aca="false">VLOOKUP($S171,Sta_Data,4,FALSE())</f>
        <v>1189.73</v>
      </c>
      <c r="AG171" s="56"/>
      <c r="AH171" s="56" t="n">
        <f aca="false">+$E171</f>
        <v>162</v>
      </c>
      <c r="AI171" s="62" t="n">
        <f aca="false">+$U171++$AC171*SIN($AB171*PI()/180)</f>
        <v>592738.668815545</v>
      </c>
      <c r="AJ171" s="62" t="n">
        <f aca="false">+$V171+$AC171*COS($AB171*PI()/180)</f>
        <v>2979176.40188348</v>
      </c>
      <c r="AK171" s="62" t="n">
        <f aca="false">$AF171+$AE171+$AD171-$O171</f>
        <v>1185.48919467807</v>
      </c>
      <c r="AL171" s="56" t="str">
        <f aca="false">IF($Q171="","",$Q171)</f>
        <v>AB</v>
      </c>
    </row>
    <row r="172" customFormat="false" ht="12.75" hidden="false" customHeight="false" outlineLevel="0" collapsed="false">
      <c r="E172" s="56" t="n">
        <f aca="false">+E171+1</f>
        <v>163</v>
      </c>
      <c r="F172" s="11" t="n">
        <v>197</v>
      </c>
      <c r="G172" s="11" t="n">
        <v>44</v>
      </c>
      <c r="H172" s="11" t="n">
        <v>40</v>
      </c>
      <c r="I172" s="11" t="n">
        <f aca="false">+$F172+$G172/60+$H172/3600</f>
        <v>197.744444444444</v>
      </c>
      <c r="J172" s="11" t="n">
        <v>95</v>
      </c>
      <c r="K172" s="11" t="n">
        <v>42</v>
      </c>
      <c r="L172" s="11" t="n">
        <v>40</v>
      </c>
      <c r="M172" s="59" t="n">
        <f aca="false">($J172+$K172/60+$L172/3600)</f>
        <v>95.7111111111111</v>
      </c>
      <c r="N172" s="11" t="n">
        <v>3.245</v>
      </c>
      <c r="O172" s="11" t="n">
        <v>3.123</v>
      </c>
      <c r="P172" s="11" t="n">
        <v>3</v>
      </c>
      <c r="Q172" s="11" t="s">
        <v>65</v>
      </c>
      <c r="S172" s="54" t="str">
        <f aca="false">IF($B172&lt;&gt;"",$B172,$S171)</f>
        <v>T3</v>
      </c>
      <c r="T172" s="54" t="str">
        <f aca="false">IF($C172&lt;&gt;"",$C172,$T171)</f>
        <v>T2</v>
      </c>
      <c r="U172" s="60" t="n">
        <f aca="false">VLOOKUP($S172,Sta_Data,2,FALSE())</f>
        <v>592734.93</v>
      </c>
      <c r="V172" s="60" t="n">
        <f aca="false">VLOOKUP($S172,Sta_Data,3,FALSE())</f>
        <v>2979154.04</v>
      </c>
      <c r="W172" s="60" t="n">
        <f aca="false">VLOOKUP($T172,Sta_Data,2,FALSE())</f>
        <v>592742.27</v>
      </c>
      <c r="X172" s="60" t="n">
        <f aca="false">VLOOKUP($T172,Sta_Data,3,FALSE())</f>
        <v>2979115.45</v>
      </c>
      <c r="Y172" s="60" t="n">
        <f aca="false">$W172-$U172</f>
        <v>7.3399999999674</v>
      </c>
      <c r="Z172" s="60" t="n">
        <f aca="false">$X172-$V172</f>
        <v>-38.589999999851</v>
      </c>
      <c r="AA172" s="61" t="n">
        <f aca="false">IF($Y172&gt;0,(IF($Z172&gt;0,(90-(ATAN(ABS($Z172/$Y172))*180/PI())),(90+(ATAN(ABS($Z172/$Y172))*180/PI())))),(IF($Z172&lt;0,270-(ATAN(ABS($Z172/$Y172))*180/PI()),270+(ATAN(ABS($Z172/$Y172))*180/PI()))))</f>
        <v>169.230712637004</v>
      </c>
      <c r="AB172" s="61" t="n">
        <f aca="false">IF(+$AA172+$I172&gt;360,$AA172+$I172-360,$AA172+$I172)</f>
        <v>6.97515708144823</v>
      </c>
      <c r="AC172" s="61" t="n">
        <f aca="false">($N172-$P172)*100*(SIN(PI()*$M172/180))^2</f>
        <v>24.2573818815123</v>
      </c>
      <c r="AD172" s="61" t="n">
        <f aca="false">($N172-$P172)*100*SIN(PI()*$M172/180)*COS(PI()*$M172/180)</f>
        <v>-2.42595967640246</v>
      </c>
      <c r="AE172" s="55" t="n">
        <f aca="false">IF($D172&lt;&gt;"",$D172,$AE171)</f>
        <v>1.6</v>
      </c>
      <c r="AF172" s="60" t="n">
        <f aca="false">VLOOKUP($S172,Sta_Data,4,FALSE())</f>
        <v>1189.73</v>
      </c>
      <c r="AG172" s="56"/>
      <c r="AH172" s="56" t="n">
        <f aca="false">+$E172</f>
        <v>163</v>
      </c>
      <c r="AI172" s="62" t="n">
        <f aca="false">+$U172++$AC172*SIN($AB172*PI()/180)</f>
        <v>592737.875791547</v>
      </c>
      <c r="AJ172" s="62" t="n">
        <f aca="false">+$V172+$AC172*COS($AB172*PI()/180)</f>
        <v>2979178.11785057</v>
      </c>
      <c r="AK172" s="62" t="n">
        <f aca="false">$AF172+$AE172+$AD172-$O172</f>
        <v>1185.7810403236</v>
      </c>
      <c r="AL172" s="56" t="str">
        <f aca="false">IF($Q172="","",$Q172)</f>
        <v>AB</v>
      </c>
    </row>
    <row r="173" customFormat="false" ht="12.75" hidden="false" customHeight="false" outlineLevel="0" collapsed="false">
      <c r="E173" s="56" t="n">
        <f aca="false">+E172+1</f>
        <v>164</v>
      </c>
      <c r="F173" s="11" t="n">
        <v>189</v>
      </c>
      <c r="G173" s="11" t="n">
        <v>24</v>
      </c>
      <c r="H173" s="11" t="n">
        <v>20</v>
      </c>
      <c r="I173" s="11" t="n">
        <f aca="false">+$F173+$G173/60+$H173/3600</f>
        <v>189.405555555556</v>
      </c>
      <c r="J173" s="11" t="n">
        <v>92</v>
      </c>
      <c r="K173" s="11" t="n">
        <v>52</v>
      </c>
      <c r="L173" s="11" t="n">
        <v>0</v>
      </c>
      <c r="M173" s="59" t="n">
        <f aca="false">($J173+$K173/60+$L173/3600)</f>
        <v>92.8666666666667</v>
      </c>
      <c r="N173" s="11" t="n">
        <v>3.235</v>
      </c>
      <c r="O173" s="11" t="n">
        <v>3.118</v>
      </c>
      <c r="P173" s="11" t="n">
        <v>3</v>
      </c>
      <c r="Q173" s="11" t="s">
        <v>62</v>
      </c>
      <c r="S173" s="54" t="str">
        <f aca="false">IF($B173&lt;&gt;"",$B173,$S172)</f>
        <v>T3</v>
      </c>
      <c r="T173" s="54" t="str">
        <f aca="false">IF($C173&lt;&gt;"",$C173,$T172)</f>
        <v>T2</v>
      </c>
      <c r="U173" s="60" t="n">
        <f aca="false">VLOOKUP($S173,Sta_Data,2,FALSE())</f>
        <v>592734.93</v>
      </c>
      <c r="V173" s="60" t="n">
        <f aca="false">VLOOKUP($S173,Sta_Data,3,FALSE())</f>
        <v>2979154.04</v>
      </c>
      <c r="W173" s="60" t="n">
        <f aca="false">VLOOKUP($T173,Sta_Data,2,FALSE())</f>
        <v>592742.27</v>
      </c>
      <c r="X173" s="60" t="n">
        <f aca="false">VLOOKUP($T173,Sta_Data,3,FALSE())</f>
        <v>2979115.45</v>
      </c>
      <c r="Y173" s="60" t="n">
        <f aca="false">$W173-$U173</f>
        <v>7.3399999999674</v>
      </c>
      <c r="Z173" s="60" t="n">
        <f aca="false">$X173-$V173</f>
        <v>-38.589999999851</v>
      </c>
      <c r="AA173" s="61" t="n">
        <f aca="false">IF($Y173&gt;0,(IF($Z173&gt;0,(90-(ATAN(ABS($Z173/$Y173))*180/PI())),(90+(ATAN(ABS($Z173/$Y173))*180/PI())))),(IF($Z173&lt;0,270-(ATAN(ABS($Z173/$Y173))*180/PI()),270+(ATAN(ABS($Z173/$Y173))*180/PI()))))</f>
        <v>169.230712637004</v>
      </c>
      <c r="AB173" s="61" t="n">
        <f aca="false">IF(+$AA173+$I173&gt;360,$AA173+$I173-360,$AA173+$I173)</f>
        <v>358.636268192559</v>
      </c>
      <c r="AC173" s="61" t="n">
        <f aca="false">($N173-$P173)*100*(SIN(PI()*$M173/180))^2</f>
        <v>23.4412220312537</v>
      </c>
      <c r="AD173" s="61" t="n">
        <f aca="false">($N173-$P173)*100*SIN(PI()*$M173/180)*COS(PI()*$M173/180)</f>
        <v>-1.17380893501755</v>
      </c>
      <c r="AE173" s="55" t="n">
        <f aca="false">IF($D173&lt;&gt;"",$D173,$AE172)</f>
        <v>1.6</v>
      </c>
      <c r="AF173" s="60" t="n">
        <f aca="false">VLOOKUP($S173,Sta_Data,4,FALSE())</f>
        <v>1189.73</v>
      </c>
      <c r="AG173" s="56"/>
      <c r="AH173" s="56" t="n">
        <f aca="false">+$E173</f>
        <v>164</v>
      </c>
      <c r="AI173" s="62" t="n">
        <f aca="false">+$U173++$AC173*SIN($AB173*PI()/180)</f>
        <v>592734.372113851</v>
      </c>
      <c r="AJ173" s="62" t="n">
        <f aca="false">+$V173+$AC173*COS($AB173*PI()/180)</f>
        <v>2979177.47458242</v>
      </c>
      <c r="AK173" s="62" t="n">
        <f aca="false">$AF173+$AE173+$AD173-$O173</f>
        <v>1187.03819106498</v>
      </c>
      <c r="AL173" s="56" t="s">
        <v>72</v>
      </c>
    </row>
    <row r="174" customFormat="false" ht="12.75" hidden="false" customHeight="false" outlineLevel="0" collapsed="false">
      <c r="E174" s="56" t="n">
        <f aca="false">+E173+1</f>
        <v>165</v>
      </c>
      <c r="F174" s="11" t="n">
        <v>179</v>
      </c>
      <c r="G174" s="11" t="n">
        <v>14</v>
      </c>
      <c r="H174" s="11" t="n">
        <v>20</v>
      </c>
      <c r="I174" s="11" t="n">
        <f aca="false">+$F174+$G174/60+$H174/3600</f>
        <v>179.238888888889</v>
      </c>
      <c r="J174" s="11" t="n">
        <v>92</v>
      </c>
      <c r="K174" s="11" t="n">
        <v>9</v>
      </c>
      <c r="L174" s="11" t="n">
        <v>20</v>
      </c>
      <c r="M174" s="59" t="n">
        <f aca="false">($J174+$K174/60+$L174/3600)</f>
        <v>92.1555555555556</v>
      </c>
      <c r="N174" s="11" t="n">
        <v>2.343</v>
      </c>
      <c r="O174" s="11" t="n">
        <v>2.172</v>
      </c>
      <c r="P174" s="11" t="n">
        <v>2</v>
      </c>
      <c r="Q174" s="11" t="s">
        <v>62</v>
      </c>
      <c r="S174" s="54" t="str">
        <f aca="false">IF($B174&lt;&gt;"",$B174,$S173)</f>
        <v>T3</v>
      </c>
      <c r="T174" s="54" t="str">
        <f aca="false">IF($C174&lt;&gt;"",$C174,$T173)</f>
        <v>T2</v>
      </c>
      <c r="U174" s="60" t="n">
        <f aca="false">VLOOKUP($S174,Sta_Data,2,FALSE())</f>
        <v>592734.93</v>
      </c>
      <c r="V174" s="60" t="n">
        <f aca="false">VLOOKUP($S174,Sta_Data,3,FALSE())</f>
        <v>2979154.04</v>
      </c>
      <c r="W174" s="60" t="n">
        <f aca="false">VLOOKUP($T174,Sta_Data,2,FALSE())</f>
        <v>592742.27</v>
      </c>
      <c r="X174" s="60" t="n">
        <f aca="false">VLOOKUP($T174,Sta_Data,3,FALSE())</f>
        <v>2979115.45</v>
      </c>
      <c r="Y174" s="60" t="n">
        <f aca="false">$W174-$U174</f>
        <v>7.3399999999674</v>
      </c>
      <c r="Z174" s="60" t="n">
        <f aca="false">$X174-$V174</f>
        <v>-38.589999999851</v>
      </c>
      <c r="AA174" s="61" t="n">
        <f aca="false">IF($Y174&gt;0,(IF($Z174&gt;0,(90-(ATAN(ABS($Z174/$Y174))*180/PI())),(90+(ATAN(ABS($Z174/$Y174))*180/PI())))),(IF($Z174&lt;0,270-(ATAN(ABS($Z174/$Y174))*180/PI()),270+(ATAN(ABS($Z174/$Y174))*180/PI()))))</f>
        <v>169.230712637004</v>
      </c>
      <c r="AB174" s="61" t="n">
        <f aca="false">IF(+$AA174+$I174&gt;360,$AA174+$I174-360,$AA174+$I174)</f>
        <v>348.469601525893</v>
      </c>
      <c r="AC174" s="61" t="n">
        <f aca="false">($N174-$P174)*100*(SIN(PI()*$M174/180))^2</f>
        <v>34.2514753524961</v>
      </c>
      <c r="AD174" s="61" t="n">
        <f aca="false">($N174-$P174)*100*SIN(PI()*$M174/180)*COS(PI()*$M174/180)</f>
        <v>-1.28920160097952</v>
      </c>
      <c r="AE174" s="55" t="n">
        <f aca="false">IF($D174&lt;&gt;"",$D174,$AE173)</f>
        <v>1.6</v>
      </c>
      <c r="AF174" s="60" t="n">
        <f aca="false">VLOOKUP($S174,Sta_Data,4,FALSE())</f>
        <v>1189.73</v>
      </c>
      <c r="AG174" s="56"/>
      <c r="AH174" s="56" t="n">
        <f aca="false">+$E174</f>
        <v>165</v>
      </c>
      <c r="AI174" s="62" t="n">
        <f aca="false">+$U174++$AC174*SIN($AB174*PI()/180)</f>
        <v>592728.083547644</v>
      </c>
      <c r="AJ174" s="62" t="n">
        <f aca="false">+$V174+$AC174*COS($AB174*PI()/180)</f>
        <v>2979187.60023918</v>
      </c>
      <c r="AK174" s="62" t="n">
        <f aca="false">$AF174+$AE174+$AD174-$O174</f>
        <v>1187.86879839902</v>
      </c>
      <c r="AL174" s="56" t="s">
        <v>72</v>
      </c>
    </row>
    <row r="175" customFormat="false" ht="12.75" hidden="false" customHeight="false" outlineLevel="0" collapsed="false">
      <c r="E175" s="56" t="n">
        <f aca="false">+E174+1</f>
        <v>166</v>
      </c>
      <c r="F175" s="11" t="n">
        <v>168</v>
      </c>
      <c r="G175" s="11" t="n">
        <v>16</v>
      </c>
      <c r="H175" s="11" t="n">
        <v>0</v>
      </c>
      <c r="I175" s="11" t="n">
        <f aca="false">+$F175+$G175/60+$H175/3600</f>
        <v>168.266666666667</v>
      </c>
      <c r="J175" s="11" t="n">
        <v>88</v>
      </c>
      <c r="K175" s="11" t="n">
        <v>36</v>
      </c>
      <c r="L175" s="11" t="n">
        <v>0</v>
      </c>
      <c r="M175" s="59" t="n">
        <f aca="false">($J175+$K175/60+$L175/3600)</f>
        <v>88.6</v>
      </c>
      <c r="N175" s="11" t="n">
        <v>1.33</v>
      </c>
      <c r="O175" s="11" t="n">
        <v>1.165</v>
      </c>
      <c r="P175" s="11" t="n">
        <v>1</v>
      </c>
      <c r="Q175" s="11" t="s">
        <v>62</v>
      </c>
      <c r="S175" s="54" t="str">
        <f aca="false">IF($B175&lt;&gt;"",$B175,$S174)</f>
        <v>T3</v>
      </c>
      <c r="T175" s="54" t="str">
        <f aca="false">IF($C175&lt;&gt;"",$C175,$T174)</f>
        <v>T2</v>
      </c>
      <c r="U175" s="60" t="n">
        <f aca="false">VLOOKUP($S175,Sta_Data,2,FALSE())</f>
        <v>592734.93</v>
      </c>
      <c r="V175" s="60" t="n">
        <f aca="false">VLOOKUP($S175,Sta_Data,3,FALSE())</f>
        <v>2979154.04</v>
      </c>
      <c r="W175" s="60" t="n">
        <f aca="false">VLOOKUP($T175,Sta_Data,2,FALSE())</f>
        <v>592742.27</v>
      </c>
      <c r="X175" s="60" t="n">
        <f aca="false">VLOOKUP($T175,Sta_Data,3,FALSE())</f>
        <v>2979115.45</v>
      </c>
      <c r="Y175" s="60" t="n">
        <f aca="false">$W175-$U175</f>
        <v>7.3399999999674</v>
      </c>
      <c r="Z175" s="60" t="n">
        <f aca="false">$X175-$V175</f>
        <v>-38.589999999851</v>
      </c>
      <c r="AA175" s="61" t="n">
        <f aca="false">IF($Y175&gt;0,(IF($Z175&gt;0,(90-(ATAN(ABS($Z175/$Y175))*180/PI())),(90+(ATAN(ABS($Z175/$Y175))*180/PI())))),(IF($Z175&lt;0,270-(ATAN(ABS($Z175/$Y175))*180/PI()),270+(ATAN(ABS($Z175/$Y175))*180/PI()))))</f>
        <v>169.230712637004</v>
      </c>
      <c r="AB175" s="61" t="n">
        <f aca="false">IF(+$AA175+$I175&gt;360,$AA175+$I175-360,$AA175+$I175)</f>
        <v>337.49737930367</v>
      </c>
      <c r="AC175" s="61" t="n">
        <f aca="false">($N175-$P175)*100*(SIN(PI()*$M175/180))^2</f>
        <v>32.9803012661337</v>
      </c>
      <c r="AD175" s="61" t="n">
        <f aca="false">($N175-$P175)*100*SIN(PI()*$M175/180)*COS(PI()*$M175/180)</f>
        <v>0.806021201627629</v>
      </c>
      <c r="AE175" s="55" t="n">
        <f aca="false">IF($D175&lt;&gt;"",$D175,$AE174)</f>
        <v>1.6</v>
      </c>
      <c r="AF175" s="60" t="n">
        <f aca="false">VLOOKUP($S175,Sta_Data,4,FALSE())</f>
        <v>1189.73</v>
      </c>
      <c r="AG175" s="56"/>
      <c r="AH175" s="56" t="n">
        <f aca="false">+$E175</f>
        <v>166</v>
      </c>
      <c r="AI175" s="62" t="n">
        <f aca="false">+$U175++$AC175*SIN($AB175*PI()/180)</f>
        <v>592722.307591441</v>
      </c>
      <c r="AJ175" s="62" t="n">
        <f aca="false">+$V175+$AC175*COS($AB175*PI()/180)</f>
        <v>2979184.509248</v>
      </c>
      <c r="AK175" s="62" t="n">
        <f aca="false">$AF175+$AE175+$AD175-$O175</f>
        <v>1190.97102120163</v>
      </c>
      <c r="AL175" s="56" t="s">
        <v>72</v>
      </c>
    </row>
    <row r="176" customFormat="false" ht="12.75" hidden="false" customHeight="false" outlineLevel="0" collapsed="false">
      <c r="E176" s="56" t="n">
        <f aca="false">+E175+1</f>
        <v>167</v>
      </c>
      <c r="F176" s="11" t="n">
        <v>167</v>
      </c>
      <c r="G176" s="11" t="n">
        <v>28</v>
      </c>
      <c r="H176" s="11" t="n">
        <v>40</v>
      </c>
      <c r="I176" s="11" t="n">
        <f aca="false">+$F176+$G176/60+$H176/3600</f>
        <v>167.477777777778</v>
      </c>
      <c r="J176" s="11" t="n">
        <v>89</v>
      </c>
      <c r="K176" s="11" t="n">
        <v>8</v>
      </c>
      <c r="L176" s="11" t="n">
        <v>40</v>
      </c>
      <c r="M176" s="59" t="n">
        <f aca="false">($J176+$K176/60+$L176/3600)</f>
        <v>89.1444444444445</v>
      </c>
      <c r="N176" s="11" t="n">
        <v>1.248</v>
      </c>
      <c r="O176" s="11" t="n">
        <v>1.124</v>
      </c>
      <c r="P176" s="11" t="n">
        <v>1</v>
      </c>
      <c r="Q176" s="11" t="s">
        <v>62</v>
      </c>
      <c r="S176" s="54" t="str">
        <f aca="false">IF($B176&lt;&gt;"",$B176,$S175)</f>
        <v>T3</v>
      </c>
      <c r="T176" s="54" t="str">
        <f aca="false">IF($C176&lt;&gt;"",$C176,$T175)</f>
        <v>T2</v>
      </c>
      <c r="U176" s="60" t="n">
        <f aca="false">VLOOKUP($S176,Sta_Data,2,FALSE())</f>
        <v>592734.93</v>
      </c>
      <c r="V176" s="60" t="n">
        <f aca="false">VLOOKUP($S176,Sta_Data,3,FALSE())</f>
        <v>2979154.04</v>
      </c>
      <c r="W176" s="60" t="n">
        <f aca="false">VLOOKUP($T176,Sta_Data,2,FALSE())</f>
        <v>592742.27</v>
      </c>
      <c r="X176" s="60" t="n">
        <f aca="false">VLOOKUP($T176,Sta_Data,3,FALSE())</f>
        <v>2979115.45</v>
      </c>
      <c r="Y176" s="60" t="n">
        <f aca="false">$W176-$U176</f>
        <v>7.3399999999674</v>
      </c>
      <c r="Z176" s="60" t="n">
        <f aca="false">$X176-$V176</f>
        <v>-38.589999999851</v>
      </c>
      <c r="AA176" s="61" t="n">
        <f aca="false">IF($Y176&gt;0,(IF($Z176&gt;0,(90-(ATAN(ABS($Z176/$Y176))*180/PI())),(90+(ATAN(ABS($Z176/$Y176))*180/PI())))),(IF($Z176&lt;0,270-(ATAN(ABS($Z176/$Y176))*180/PI()),270+(ATAN(ABS($Z176/$Y176))*180/PI()))))</f>
        <v>169.230712637004</v>
      </c>
      <c r="AB176" s="61" t="n">
        <f aca="false">IF(+$AA176+$I176&gt;360,$AA176+$I176-360,$AA176+$I176)</f>
        <v>336.708490414782</v>
      </c>
      <c r="AC176" s="61" t="n">
        <f aca="false">($N176-$P176)*100*(SIN(PI()*$M176/180))^2</f>
        <v>24.7944706947185</v>
      </c>
      <c r="AD176" s="61" t="n">
        <f aca="false">($N176-$P176)*100*SIN(PI()*$M176/180)*COS(PI()*$M176/180)</f>
        <v>0.370265037187764</v>
      </c>
      <c r="AE176" s="55" t="n">
        <f aca="false">IF($D176&lt;&gt;"",$D176,$AE175)</f>
        <v>1.6</v>
      </c>
      <c r="AF176" s="60" t="n">
        <f aca="false">VLOOKUP($S176,Sta_Data,4,FALSE())</f>
        <v>1189.73</v>
      </c>
      <c r="AG176" s="56"/>
      <c r="AH176" s="56" t="n">
        <f aca="false">+$E176</f>
        <v>167</v>
      </c>
      <c r="AI176" s="62" t="n">
        <f aca="false">+$U176++$AC176*SIN($AB176*PI()/180)</f>
        <v>592725.126033279</v>
      </c>
      <c r="AJ176" s="62" t="n">
        <f aca="false">+$V176+$AC176*COS($AB176*PI()/180)</f>
        <v>2979176.81384494</v>
      </c>
      <c r="AK176" s="62" t="n">
        <f aca="false">$AF176+$AE176+$AD176-$O176</f>
        <v>1190.57626503719</v>
      </c>
      <c r="AL176" s="56" t="s">
        <v>72</v>
      </c>
    </row>
    <row r="177" customFormat="false" ht="12.75" hidden="false" customHeight="false" outlineLevel="0" collapsed="false">
      <c r="E177" s="56" t="n">
        <f aca="false">+E176+1</f>
        <v>168</v>
      </c>
      <c r="F177" s="11" t="n">
        <v>178</v>
      </c>
      <c r="G177" s="11" t="n">
        <v>2</v>
      </c>
      <c r="H177" s="11" t="n">
        <v>40</v>
      </c>
      <c r="I177" s="11" t="n">
        <f aca="false">+$F177+$G177/60+$H177/3600</f>
        <v>178.044444444444</v>
      </c>
      <c r="J177" s="11" t="n">
        <v>89</v>
      </c>
      <c r="K177" s="11" t="n">
        <v>42</v>
      </c>
      <c r="L177" s="11" t="n">
        <v>40</v>
      </c>
      <c r="M177" s="59" t="n">
        <f aca="false">($J177+$K177/60+$L177/3600)</f>
        <v>89.7111111111111</v>
      </c>
      <c r="N177" s="11" t="n">
        <v>3.244</v>
      </c>
      <c r="O177" s="11" t="n">
        <v>3.122</v>
      </c>
      <c r="P177" s="11" t="n">
        <v>3</v>
      </c>
      <c r="Q177" s="11" t="s">
        <v>62</v>
      </c>
      <c r="S177" s="54" t="str">
        <f aca="false">IF($B177&lt;&gt;"",$B177,$S176)</f>
        <v>T3</v>
      </c>
      <c r="T177" s="54" t="str">
        <f aca="false">IF($C177&lt;&gt;"",$C177,$T176)</f>
        <v>T2</v>
      </c>
      <c r="U177" s="60" t="n">
        <f aca="false">VLOOKUP($S177,Sta_Data,2,FALSE())</f>
        <v>592734.93</v>
      </c>
      <c r="V177" s="60" t="n">
        <f aca="false">VLOOKUP($S177,Sta_Data,3,FALSE())</f>
        <v>2979154.04</v>
      </c>
      <c r="W177" s="60" t="n">
        <f aca="false">VLOOKUP($T177,Sta_Data,2,FALSE())</f>
        <v>592742.27</v>
      </c>
      <c r="X177" s="60" t="n">
        <f aca="false">VLOOKUP($T177,Sta_Data,3,FALSE())</f>
        <v>2979115.45</v>
      </c>
      <c r="Y177" s="60" t="n">
        <f aca="false">$W177-$U177</f>
        <v>7.3399999999674</v>
      </c>
      <c r="Z177" s="60" t="n">
        <f aca="false">$X177-$V177</f>
        <v>-38.589999999851</v>
      </c>
      <c r="AA177" s="61" t="n">
        <f aca="false">IF($Y177&gt;0,(IF($Z177&gt;0,(90-(ATAN(ABS($Z177/$Y177))*180/PI())),(90+(ATAN(ABS($Z177/$Y177))*180/PI())))),(IF($Z177&lt;0,270-(ATAN(ABS($Z177/$Y177))*180/PI()),270+(ATAN(ABS($Z177/$Y177))*180/PI()))))</f>
        <v>169.230712637004</v>
      </c>
      <c r="AB177" s="61" t="n">
        <f aca="false">IF(+$AA177+$I177&gt;360,$AA177+$I177-360,$AA177+$I177)</f>
        <v>347.275157081448</v>
      </c>
      <c r="AC177" s="61" t="n">
        <f aca="false">($N177-$P177)*100*(SIN(PI()*$M177/180))^2</f>
        <v>24.39937969889</v>
      </c>
      <c r="AD177" s="61" t="n">
        <f aca="false">($N177-$P177)*100*SIN(PI()*$M177/180)*COS(PI()*$M177/180)</f>
        <v>0.123024234646736</v>
      </c>
      <c r="AE177" s="55" t="n">
        <f aca="false">IF($D177&lt;&gt;"",$D177,$AE176)</f>
        <v>1.6</v>
      </c>
      <c r="AF177" s="60" t="n">
        <f aca="false">VLOOKUP($S177,Sta_Data,4,FALSE())</f>
        <v>1189.73</v>
      </c>
      <c r="AG177" s="56"/>
      <c r="AH177" s="56" t="n">
        <f aca="false">+$E177</f>
        <v>168</v>
      </c>
      <c r="AI177" s="62" t="n">
        <f aca="false">+$U177++$AC177*SIN($AB177*PI()/180)</f>
        <v>592729.555568973</v>
      </c>
      <c r="AJ177" s="62" t="n">
        <f aca="false">+$V177+$AC177*COS($AB177*PI()/180)</f>
        <v>2979177.84010968</v>
      </c>
      <c r="AK177" s="62" t="n">
        <f aca="false">$AF177+$AE177+$AD177-$O177</f>
        <v>1188.33102423465</v>
      </c>
      <c r="AL177" s="56" t="s">
        <v>72</v>
      </c>
    </row>
    <row r="178" customFormat="false" ht="12.75" hidden="false" customHeight="false" outlineLevel="0" collapsed="false">
      <c r="E178" s="56" t="n">
        <f aca="false">+E177+1</f>
        <v>169</v>
      </c>
      <c r="F178" s="11" t="n">
        <v>171</v>
      </c>
      <c r="G178" s="11" t="n">
        <v>11</v>
      </c>
      <c r="H178" s="11" t="n">
        <v>40</v>
      </c>
      <c r="I178" s="11" t="n">
        <f aca="false">+$F178+$G178/60+$H178/3600</f>
        <v>171.194444444444</v>
      </c>
      <c r="J178" s="11" t="n">
        <v>89</v>
      </c>
      <c r="K178" s="11" t="n">
        <v>24</v>
      </c>
      <c r="L178" s="11" t="n">
        <v>20</v>
      </c>
      <c r="M178" s="59" t="n">
        <f aca="false">($J178+$K178/60+$L178/3600)</f>
        <v>89.4055555555556</v>
      </c>
      <c r="N178" s="11" t="n">
        <v>1.17</v>
      </c>
      <c r="O178" s="11" t="n">
        <v>1.35</v>
      </c>
      <c r="P178" s="11" t="n">
        <v>1</v>
      </c>
      <c r="Q178" s="11" t="s">
        <v>62</v>
      </c>
      <c r="S178" s="54" t="str">
        <f aca="false">IF($B178&lt;&gt;"",$B178,$S177)</f>
        <v>T3</v>
      </c>
      <c r="T178" s="54" t="str">
        <f aca="false">IF($C178&lt;&gt;"",$C178,$T177)</f>
        <v>T2</v>
      </c>
      <c r="U178" s="60" t="n">
        <f aca="false">VLOOKUP($S178,Sta_Data,2,FALSE())</f>
        <v>592734.93</v>
      </c>
      <c r="V178" s="60" t="n">
        <f aca="false">VLOOKUP($S178,Sta_Data,3,FALSE())</f>
        <v>2979154.04</v>
      </c>
      <c r="W178" s="60" t="n">
        <f aca="false">VLOOKUP($T178,Sta_Data,2,FALSE())</f>
        <v>592742.27</v>
      </c>
      <c r="X178" s="60" t="n">
        <f aca="false">VLOOKUP($T178,Sta_Data,3,FALSE())</f>
        <v>2979115.45</v>
      </c>
      <c r="Y178" s="60" t="n">
        <f aca="false">$W178-$U178</f>
        <v>7.3399999999674</v>
      </c>
      <c r="Z178" s="60" t="n">
        <f aca="false">$X178-$V178</f>
        <v>-38.589999999851</v>
      </c>
      <c r="AA178" s="61" t="n">
        <f aca="false">IF($Y178&gt;0,(IF($Z178&gt;0,(90-(ATAN(ABS($Z178/$Y178))*180/PI())),(90+(ATAN(ABS($Z178/$Y178))*180/PI())))),(IF($Z178&lt;0,270-(ATAN(ABS($Z178/$Y178))*180/PI()),270+(ATAN(ABS($Z178/$Y178))*180/PI()))))</f>
        <v>169.230712637004</v>
      </c>
      <c r="AB178" s="61" t="n">
        <f aca="false">IF(+$AA178+$I178&gt;360,$AA178+$I178-360,$AA178+$I178)</f>
        <v>340.425157081448</v>
      </c>
      <c r="AC178" s="61" t="n">
        <f aca="false">($N178-$P178)*100*(SIN(PI()*$M178/180))^2</f>
        <v>16.9981701705246</v>
      </c>
      <c r="AD178" s="61" t="n">
        <f aca="false">($N178-$P178)*100*SIN(PI()*$M178/180)*COS(PI()*$M178/180)</f>
        <v>0.176362560669875</v>
      </c>
      <c r="AE178" s="55" t="n">
        <f aca="false">IF($D178&lt;&gt;"",$D178,$AE177)</f>
        <v>1.6</v>
      </c>
      <c r="AF178" s="60" t="n">
        <f aca="false">VLOOKUP($S178,Sta_Data,4,FALSE())</f>
        <v>1189.73</v>
      </c>
      <c r="AG178" s="56"/>
      <c r="AH178" s="56" t="n">
        <f aca="false">+$E178</f>
        <v>169</v>
      </c>
      <c r="AI178" s="62" t="n">
        <f aca="false">+$U178++$AC178*SIN($AB178*PI()/180)</f>
        <v>592729.234968684</v>
      </c>
      <c r="AJ178" s="62" t="n">
        <f aca="false">+$V178+$AC178*COS($AB178*PI()/180)</f>
        <v>2979170.05575498</v>
      </c>
      <c r="AK178" s="62" t="n">
        <f aca="false">$AF178+$AE178+$AD178-$O178</f>
        <v>1190.15636256067</v>
      </c>
      <c r="AL178" s="56" t="s">
        <v>72</v>
      </c>
    </row>
    <row r="179" customFormat="false" ht="12.75" hidden="false" customHeight="false" outlineLevel="0" collapsed="false">
      <c r="E179" s="56" t="n">
        <f aca="false">+E178+1</f>
        <v>170</v>
      </c>
      <c r="F179" s="11" t="n">
        <v>181</v>
      </c>
      <c r="G179" s="11" t="n">
        <v>49</v>
      </c>
      <c r="H179" s="11" t="n">
        <v>20</v>
      </c>
      <c r="I179" s="11" t="n">
        <f aca="false">+$F179+$G179/60+$H179/3600</f>
        <v>181.822222222222</v>
      </c>
      <c r="J179" s="11" t="n">
        <v>91</v>
      </c>
      <c r="K179" s="11" t="n">
        <v>17</v>
      </c>
      <c r="L179" s="11" t="n">
        <v>40</v>
      </c>
      <c r="M179" s="59" t="n">
        <f aca="false">($J179+$K179/60+$L179/3600)</f>
        <v>91.2944444444444</v>
      </c>
      <c r="N179" s="11" t="n">
        <v>3.158</v>
      </c>
      <c r="O179" s="11" t="n">
        <v>3.079</v>
      </c>
      <c r="P179" s="11" t="n">
        <v>3</v>
      </c>
      <c r="Q179" s="11" t="s">
        <v>62</v>
      </c>
      <c r="S179" s="54" t="str">
        <f aca="false">IF($B179&lt;&gt;"",$B179,$S178)</f>
        <v>T3</v>
      </c>
      <c r="T179" s="54" t="str">
        <f aca="false">IF($C179&lt;&gt;"",$C179,$T178)</f>
        <v>T2</v>
      </c>
      <c r="U179" s="60" t="n">
        <f aca="false">VLOOKUP($S179,Sta_Data,2,FALSE())</f>
        <v>592734.93</v>
      </c>
      <c r="V179" s="60" t="n">
        <f aca="false">VLOOKUP($S179,Sta_Data,3,FALSE())</f>
        <v>2979154.04</v>
      </c>
      <c r="W179" s="60" t="n">
        <f aca="false">VLOOKUP($T179,Sta_Data,2,FALSE())</f>
        <v>592742.27</v>
      </c>
      <c r="X179" s="60" t="n">
        <f aca="false">VLOOKUP($T179,Sta_Data,3,FALSE())</f>
        <v>2979115.45</v>
      </c>
      <c r="Y179" s="60" t="n">
        <f aca="false">$W179-$U179</f>
        <v>7.3399999999674</v>
      </c>
      <c r="Z179" s="60" t="n">
        <f aca="false">$X179-$V179</f>
        <v>-38.589999999851</v>
      </c>
      <c r="AA179" s="61" t="n">
        <f aca="false">IF($Y179&gt;0,(IF($Z179&gt;0,(90-(ATAN(ABS($Z179/$Y179))*180/PI())),(90+(ATAN(ABS($Z179/$Y179))*180/PI())))),(IF($Z179&lt;0,270-(ATAN(ABS($Z179/$Y179))*180/PI()),270+(ATAN(ABS($Z179/$Y179))*180/PI()))))</f>
        <v>169.230712637004</v>
      </c>
      <c r="AB179" s="61" t="n">
        <f aca="false">IF(+$AA179+$I179&gt;360,$AA179+$I179-360,$AA179+$I179)</f>
        <v>351.052934859226</v>
      </c>
      <c r="AC179" s="61" t="n">
        <f aca="false">($N179-$P179)*100*(SIN(PI()*$M179/180))^2</f>
        <v>15.7919368495585</v>
      </c>
      <c r="AD179" s="61" t="n">
        <f aca="false">($N179-$P179)*100*SIN(PI()*$M179/180)*COS(PI()*$M179/180)</f>
        <v>-0.35683716535845</v>
      </c>
      <c r="AE179" s="55" t="n">
        <f aca="false">IF($D179&lt;&gt;"",$D179,$AE178)</f>
        <v>1.6</v>
      </c>
      <c r="AF179" s="60" t="n">
        <f aca="false">VLOOKUP($S179,Sta_Data,4,FALSE())</f>
        <v>1189.73</v>
      </c>
      <c r="AG179" s="56"/>
      <c r="AH179" s="56" t="n">
        <f aca="false">+$E179</f>
        <v>170</v>
      </c>
      <c r="AI179" s="62" t="n">
        <f aca="false">+$U179++$AC179*SIN($AB179*PI()/180)</f>
        <v>592732.474008207</v>
      </c>
      <c r="AJ179" s="62" t="n">
        <f aca="false">+$V179+$AC179*COS($AB179*PI()/180)</f>
        <v>2979169.63978762</v>
      </c>
      <c r="AK179" s="62" t="n">
        <f aca="false">$AF179+$AE179+$AD179-$O179</f>
        <v>1187.89416283464</v>
      </c>
      <c r="AL179" s="56" t="s">
        <v>72</v>
      </c>
    </row>
    <row r="180" customFormat="false" ht="12.75" hidden="false" customHeight="false" outlineLevel="0" collapsed="false">
      <c r="E180" s="56" t="n">
        <f aca="false">+E179+1</f>
        <v>171</v>
      </c>
      <c r="F180" s="11" t="n">
        <v>172</v>
      </c>
      <c r="G180" s="11" t="n">
        <v>42</v>
      </c>
      <c r="H180" s="11" t="n">
        <v>40</v>
      </c>
      <c r="I180" s="11" t="n">
        <f aca="false">+$F180+$G180/60+$H180/3600</f>
        <v>172.711111111111</v>
      </c>
      <c r="J180" s="11" t="n">
        <v>91</v>
      </c>
      <c r="K180" s="11" t="n">
        <v>16</v>
      </c>
      <c r="L180" s="11" t="n">
        <v>0</v>
      </c>
      <c r="M180" s="59" t="n">
        <f aca="false">($J180+$K180/60+$L180/3600)</f>
        <v>91.2666666666667</v>
      </c>
      <c r="N180" s="11" t="n">
        <v>0.805</v>
      </c>
      <c r="O180" s="11" t="n">
        <v>0.753</v>
      </c>
      <c r="P180" s="11" t="n">
        <v>0.7</v>
      </c>
      <c r="Q180" s="11" t="s">
        <v>62</v>
      </c>
      <c r="S180" s="54" t="str">
        <f aca="false">IF($B180&lt;&gt;"",$B180,$S179)</f>
        <v>T3</v>
      </c>
      <c r="T180" s="54" t="str">
        <f aca="false">IF($C180&lt;&gt;"",$C180,$T179)</f>
        <v>T2</v>
      </c>
      <c r="U180" s="60" t="n">
        <f aca="false">VLOOKUP($S180,Sta_Data,2,FALSE())</f>
        <v>592734.93</v>
      </c>
      <c r="V180" s="60" t="n">
        <f aca="false">VLOOKUP($S180,Sta_Data,3,FALSE())</f>
        <v>2979154.04</v>
      </c>
      <c r="W180" s="60" t="n">
        <f aca="false">VLOOKUP($T180,Sta_Data,2,FALSE())</f>
        <v>592742.27</v>
      </c>
      <c r="X180" s="60" t="n">
        <f aca="false">VLOOKUP($T180,Sta_Data,3,FALSE())</f>
        <v>2979115.45</v>
      </c>
      <c r="Y180" s="60" t="n">
        <f aca="false">$W180-$U180</f>
        <v>7.3399999999674</v>
      </c>
      <c r="Z180" s="60" t="n">
        <f aca="false">$X180-$V180</f>
        <v>-38.589999999851</v>
      </c>
      <c r="AA180" s="61" t="n">
        <f aca="false">IF($Y180&gt;0,(IF($Z180&gt;0,(90-(ATAN(ABS($Z180/$Y180))*180/PI())),(90+(ATAN(ABS($Z180/$Y180))*180/PI())))),(IF($Z180&lt;0,270-(ATAN(ABS($Z180/$Y180))*180/PI()),270+(ATAN(ABS($Z180/$Y180))*180/PI()))))</f>
        <v>169.230712637004</v>
      </c>
      <c r="AB180" s="61" t="n">
        <f aca="false">IF(+$AA180+$I180&gt;360,$AA180+$I180-360,$AA180+$I180)</f>
        <v>341.941823748115</v>
      </c>
      <c r="AC180" s="61" t="n">
        <f aca="false">($N180-$P180)*100*(SIN(PI()*$M180/180))^2</f>
        <v>10.4948690478532</v>
      </c>
      <c r="AD180" s="61" t="n">
        <f aca="false">($N180-$P180)*100*SIN(PI()*$M180/180)*COS(PI()*$M180/180)</f>
        <v>-0.232053163890716</v>
      </c>
      <c r="AE180" s="55" t="n">
        <f aca="false">IF($D180&lt;&gt;"",$D180,$AE179)</f>
        <v>1.6</v>
      </c>
      <c r="AF180" s="60" t="n">
        <f aca="false">VLOOKUP($S180,Sta_Data,4,FALSE())</f>
        <v>1189.73</v>
      </c>
      <c r="AG180" s="56"/>
      <c r="AH180" s="56" t="n">
        <f aca="false">+$E180</f>
        <v>171</v>
      </c>
      <c r="AI180" s="62" t="n">
        <f aca="false">+$U180++$AC180*SIN($AB180*PI()/180)</f>
        <v>592731.676774188</v>
      </c>
      <c r="AJ180" s="62" t="n">
        <f aca="false">+$V180+$AC180*COS($AB180*PI()/180)</f>
        <v>2979164.01791552</v>
      </c>
      <c r="AK180" s="62" t="n">
        <f aca="false">$AF180+$AE180+$AD180-$O180</f>
        <v>1190.34494683611</v>
      </c>
      <c r="AL180" s="56" t="s">
        <v>72</v>
      </c>
    </row>
    <row r="181" customFormat="false" ht="12.75" hidden="false" customHeight="false" outlineLevel="0" collapsed="false">
      <c r="E181" s="56" t="n">
        <f aca="false">+E180+1</f>
        <v>172</v>
      </c>
      <c r="F181" s="11" t="n">
        <v>195</v>
      </c>
      <c r="G181" s="11" t="n">
        <v>48</v>
      </c>
      <c r="H181" s="11" t="n">
        <v>40</v>
      </c>
      <c r="I181" s="11" t="n">
        <f aca="false">+$F181+$G181/60+$H181/3600</f>
        <v>195.811111111111</v>
      </c>
      <c r="J181" s="11" t="n">
        <v>90</v>
      </c>
      <c r="K181" s="11" t="n">
        <v>51</v>
      </c>
      <c r="L181" s="11" t="n">
        <v>0</v>
      </c>
      <c r="M181" s="59" t="n">
        <f aca="false">($J181+$K181/60+$L181/3600)</f>
        <v>90.85</v>
      </c>
      <c r="N181" s="11" t="n">
        <v>3.294</v>
      </c>
      <c r="O181" s="11" t="n">
        <v>3.247</v>
      </c>
      <c r="P181" s="11" t="n">
        <v>3.2</v>
      </c>
      <c r="Q181" s="11" t="s">
        <v>62</v>
      </c>
      <c r="S181" s="54" t="str">
        <f aca="false">IF($B181&lt;&gt;"",$B181,$S180)</f>
        <v>T3</v>
      </c>
      <c r="T181" s="54" t="str">
        <f aca="false">IF($C181&lt;&gt;"",$C181,$T180)</f>
        <v>T2</v>
      </c>
      <c r="U181" s="60" t="n">
        <f aca="false">VLOOKUP($S181,Sta_Data,2,FALSE())</f>
        <v>592734.93</v>
      </c>
      <c r="V181" s="60" t="n">
        <f aca="false">VLOOKUP($S181,Sta_Data,3,FALSE())</f>
        <v>2979154.04</v>
      </c>
      <c r="W181" s="60" t="n">
        <f aca="false">VLOOKUP($T181,Sta_Data,2,FALSE())</f>
        <v>592742.27</v>
      </c>
      <c r="X181" s="60" t="n">
        <f aca="false">VLOOKUP($T181,Sta_Data,3,FALSE())</f>
        <v>2979115.45</v>
      </c>
      <c r="Y181" s="60" t="n">
        <f aca="false">$W181-$U181</f>
        <v>7.3399999999674</v>
      </c>
      <c r="Z181" s="60" t="n">
        <f aca="false">$X181-$V181</f>
        <v>-38.589999999851</v>
      </c>
      <c r="AA181" s="61" t="n">
        <f aca="false">IF($Y181&gt;0,(IF($Z181&gt;0,(90-(ATAN(ABS($Z181/$Y181))*180/PI())),(90+(ATAN(ABS($Z181/$Y181))*180/PI())))),(IF($Z181&lt;0,270-(ATAN(ABS($Z181/$Y181))*180/PI()),270+(ATAN(ABS($Z181/$Y181))*180/PI()))))</f>
        <v>169.230712637004</v>
      </c>
      <c r="AB181" s="61" t="n">
        <f aca="false">IF(+$AA181+$I181&gt;360,$AA181+$I181-360,$AA181+$I181)</f>
        <v>5.04182374811489</v>
      </c>
      <c r="AC181" s="61" t="n">
        <f aca="false">($N181-$P181)*100*(SIN(PI()*$M181/180))^2</f>
        <v>9.39793134256109</v>
      </c>
      <c r="AD181" s="61" t="n">
        <f aca="false">($N181-$P181)*100*SIN(PI()*$M181/180)*COS(PI()*$M181/180)</f>
        <v>-0.139431347200017</v>
      </c>
      <c r="AE181" s="55" t="n">
        <f aca="false">IF($D181&lt;&gt;"",$D181,$AE180)</f>
        <v>1.6</v>
      </c>
      <c r="AF181" s="60" t="n">
        <f aca="false">VLOOKUP($S181,Sta_Data,4,FALSE())</f>
        <v>1189.73</v>
      </c>
      <c r="AG181" s="56"/>
      <c r="AH181" s="56" t="n">
        <f aca="false">+$E181</f>
        <v>172</v>
      </c>
      <c r="AI181" s="62" t="n">
        <f aca="false">+$U181++$AC181*SIN($AB181*PI()/180)</f>
        <v>592735.755917497</v>
      </c>
      <c r="AJ181" s="62" t="n">
        <f aca="false">+$V181+$AC181*COS($AB181*PI()/180)</f>
        <v>2979163.40156898</v>
      </c>
      <c r="AK181" s="62" t="n">
        <f aca="false">$AF181+$AE181+$AD181-$O181</f>
        <v>1187.9435686528</v>
      </c>
      <c r="AL181" s="56" t="s">
        <v>72</v>
      </c>
    </row>
    <row r="182" customFormat="false" ht="12.75" hidden="false" customHeight="false" outlineLevel="0" collapsed="false">
      <c r="E182" s="56" t="n">
        <f aca="false">+E181+1</f>
        <v>173</v>
      </c>
      <c r="F182" s="11" t="n">
        <v>185</v>
      </c>
      <c r="G182" s="11" t="n">
        <v>14</v>
      </c>
      <c r="H182" s="11" t="n">
        <v>20</v>
      </c>
      <c r="I182" s="11" t="n">
        <f aca="false">+$F182+$G182/60+$H182/3600</f>
        <v>185.238888888889</v>
      </c>
      <c r="J182" s="11" t="n">
        <v>90</v>
      </c>
      <c r="K182" s="11" t="n">
        <v>57</v>
      </c>
      <c r="L182" s="11" t="n">
        <v>40</v>
      </c>
      <c r="M182" s="59" t="n">
        <f aca="false">($J182+$K182/60+$L182/3600)</f>
        <v>90.9611111111111</v>
      </c>
      <c r="N182" s="11" t="n">
        <v>1.255</v>
      </c>
      <c r="O182" s="11" t="n">
        <v>1.228</v>
      </c>
      <c r="P182" s="11" t="n">
        <v>1.2</v>
      </c>
      <c r="Q182" s="11" t="s">
        <v>62</v>
      </c>
      <c r="S182" s="54" t="str">
        <f aca="false">IF($B182&lt;&gt;"",$B182,$S181)</f>
        <v>T3</v>
      </c>
      <c r="T182" s="54" t="str">
        <f aca="false">IF($C182&lt;&gt;"",$C182,$T181)</f>
        <v>T2</v>
      </c>
      <c r="U182" s="60" t="n">
        <f aca="false">VLOOKUP($S182,Sta_Data,2,FALSE())</f>
        <v>592734.93</v>
      </c>
      <c r="V182" s="60" t="n">
        <f aca="false">VLOOKUP($S182,Sta_Data,3,FALSE())</f>
        <v>2979154.04</v>
      </c>
      <c r="W182" s="60" t="n">
        <f aca="false">VLOOKUP($T182,Sta_Data,2,FALSE())</f>
        <v>592742.27</v>
      </c>
      <c r="X182" s="60" t="n">
        <f aca="false">VLOOKUP($T182,Sta_Data,3,FALSE())</f>
        <v>2979115.45</v>
      </c>
      <c r="Y182" s="60" t="n">
        <f aca="false">$W182-$U182</f>
        <v>7.3399999999674</v>
      </c>
      <c r="Z182" s="60" t="n">
        <f aca="false">$X182-$V182</f>
        <v>-38.589999999851</v>
      </c>
      <c r="AA182" s="61" t="n">
        <f aca="false">IF($Y182&gt;0,(IF($Z182&gt;0,(90-(ATAN(ABS($Z182/$Y182))*180/PI())),(90+(ATAN(ABS($Z182/$Y182))*180/PI())))),(IF($Z182&lt;0,270-(ATAN(ABS($Z182/$Y182))*180/PI()),270+(ATAN(ABS($Z182/$Y182))*180/PI()))))</f>
        <v>169.230712637004</v>
      </c>
      <c r="AB182" s="61" t="n">
        <f aca="false">IF(+$AA182+$I182&gt;360,$AA182+$I182-360,$AA182+$I182)</f>
        <v>354.469601525893</v>
      </c>
      <c r="AC182" s="61" t="n">
        <f aca="false">($N182-$P182)*100*(SIN(PI()*$M182/180))^2</f>
        <v>5.49845252413046</v>
      </c>
      <c r="AD182" s="61" t="n">
        <f aca="false">($N182-$P182)*100*SIN(PI()*$M182/180)*COS(PI()*$M182/180)</f>
        <v>-0.092242737388145</v>
      </c>
      <c r="AE182" s="55" t="n">
        <f aca="false">IF($D182&lt;&gt;"",$D182,$AE181)</f>
        <v>1.6</v>
      </c>
      <c r="AF182" s="60" t="n">
        <f aca="false">VLOOKUP($S182,Sta_Data,4,FALSE())</f>
        <v>1189.73</v>
      </c>
      <c r="AG182" s="56"/>
      <c r="AH182" s="56" t="n">
        <f aca="false">+$E182</f>
        <v>173</v>
      </c>
      <c r="AI182" s="62" t="n">
        <f aca="false">+$U182++$AC182*SIN($AB182*PI()/180)</f>
        <v>592734.400092962</v>
      </c>
      <c r="AJ182" s="62" t="n">
        <f aca="false">+$V182+$AC182*COS($AB182*PI()/180)</f>
        <v>2979159.51285837</v>
      </c>
      <c r="AK182" s="62" t="n">
        <f aca="false">$AF182+$AE182+$AD182-$O182</f>
        <v>1190.00975726261</v>
      </c>
      <c r="AL182" s="56" t="s">
        <v>72</v>
      </c>
    </row>
    <row r="183" customFormat="false" ht="12.75" hidden="false" customHeight="false" outlineLevel="0" collapsed="false">
      <c r="E183" s="56" t="n">
        <f aca="false">+E182+1</f>
        <v>174</v>
      </c>
      <c r="F183" s="11" t="n">
        <v>246</v>
      </c>
      <c r="G183" s="11" t="n">
        <v>33</v>
      </c>
      <c r="H183" s="11" t="n">
        <v>20</v>
      </c>
      <c r="I183" s="11" t="n">
        <f aca="false">+$F183+$G183/60+$H183/3600</f>
        <v>246.555555555556</v>
      </c>
      <c r="J183" s="11" t="n">
        <v>97</v>
      </c>
      <c r="K183" s="11" t="n">
        <v>57</v>
      </c>
      <c r="L183" s="11" t="n">
        <v>20</v>
      </c>
      <c r="M183" s="59" t="n">
        <f aca="false">($J183+$K183/60+$L183/3600)</f>
        <v>97.9555555555556</v>
      </c>
      <c r="N183" s="11" t="n">
        <v>3.124</v>
      </c>
      <c r="O183" s="11" t="n">
        <v>3.112</v>
      </c>
      <c r="P183" s="11" t="n">
        <v>3.1</v>
      </c>
      <c r="Q183" s="11" t="s">
        <v>62</v>
      </c>
      <c r="S183" s="54" t="str">
        <f aca="false">IF($B183&lt;&gt;"",$B183,$S182)</f>
        <v>T3</v>
      </c>
      <c r="T183" s="54" t="str">
        <f aca="false">IF($C183&lt;&gt;"",$C183,$T182)</f>
        <v>T2</v>
      </c>
      <c r="U183" s="60" t="n">
        <f aca="false">VLOOKUP($S183,Sta_Data,2,FALSE())</f>
        <v>592734.93</v>
      </c>
      <c r="V183" s="60" t="n">
        <f aca="false">VLOOKUP($S183,Sta_Data,3,FALSE())</f>
        <v>2979154.04</v>
      </c>
      <c r="W183" s="60" t="n">
        <f aca="false">VLOOKUP($T183,Sta_Data,2,FALSE())</f>
        <v>592742.27</v>
      </c>
      <c r="X183" s="60" t="n">
        <f aca="false">VLOOKUP($T183,Sta_Data,3,FALSE())</f>
        <v>2979115.45</v>
      </c>
      <c r="Y183" s="60" t="n">
        <f aca="false">$W183-$U183</f>
        <v>7.3399999999674</v>
      </c>
      <c r="Z183" s="60" t="n">
        <f aca="false">$X183-$V183</f>
        <v>-38.589999999851</v>
      </c>
      <c r="AA183" s="61" t="n">
        <f aca="false">IF($Y183&gt;0,(IF($Z183&gt;0,(90-(ATAN(ABS($Z183/$Y183))*180/PI())),(90+(ATAN(ABS($Z183/$Y183))*180/PI())))),(IF($Z183&lt;0,270-(ATAN(ABS($Z183/$Y183))*180/PI()),270+(ATAN(ABS($Z183/$Y183))*180/PI()))))</f>
        <v>169.230712637004</v>
      </c>
      <c r="AB183" s="61" t="n">
        <f aca="false">IF(+$AA183+$I183&gt;360,$AA183+$I183-360,$AA183+$I183)</f>
        <v>55.7862681925594</v>
      </c>
      <c r="AC183" s="61" t="n">
        <f aca="false">($N183-$P183)*100*(SIN(PI()*$M183/180))^2</f>
        <v>2.35402579655338</v>
      </c>
      <c r="AD183" s="61" t="n">
        <f aca="false">($N183-$P183)*100*SIN(PI()*$M183/180)*COS(PI()*$M183/180)</f>
        <v>-0.328974863613219</v>
      </c>
      <c r="AE183" s="55" t="n">
        <f aca="false">IF($D183&lt;&gt;"",$D183,$AE182)</f>
        <v>1.6</v>
      </c>
      <c r="AF183" s="60" t="n">
        <f aca="false">VLOOKUP($S183,Sta_Data,4,FALSE())</f>
        <v>1189.73</v>
      </c>
      <c r="AG183" s="56"/>
      <c r="AH183" s="56" t="n">
        <f aca="false">+$E183</f>
        <v>174</v>
      </c>
      <c r="AI183" s="62" t="n">
        <f aca="false">+$U183++$AC183*SIN($AB183*PI()/180)</f>
        <v>592736.876651837</v>
      </c>
      <c r="AJ183" s="62" t="n">
        <f aca="false">+$V183+$AC183*COS($AB183*PI()/180)</f>
        <v>2979155.36362535</v>
      </c>
      <c r="AK183" s="62" t="n">
        <f aca="false">$AF183+$AE183+$AD183-$O183</f>
        <v>1187.88902513639</v>
      </c>
      <c r="AL183" s="56" t="s">
        <v>72</v>
      </c>
    </row>
    <row r="184" customFormat="false" ht="12.75" hidden="false" customHeight="false" outlineLevel="0" collapsed="false">
      <c r="E184" s="56" t="n">
        <f aca="false">+E183+1</f>
        <v>175</v>
      </c>
      <c r="F184" s="11" t="n">
        <v>356</v>
      </c>
      <c r="G184" s="11" t="n">
        <v>38</v>
      </c>
      <c r="H184" s="11" t="n">
        <v>20</v>
      </c>
      <c r="I184" s="11" t="n">
        <f aca="false">+$F184+$G184/60+$H184/3600</f>
        <v>356.638888888889</v>
      </c>
      <c r="J184" s="11" t="n">
        <v>97</v>
      </c>
      <c r="K184" s="11" t="n">
        <v>41</v>
      </c>
      <c r="L184" s="11" t="n">
        <v>40</v>
      </c>
      <c r="M184" s="59" t="n">
        <f aca="false">($J184+$K184/60+$L184/3600)</f>
        <v>97.6944444444444</v>
      </c>
      <c r="N184" s="11" t="n">
        <v>1.323</v>
      </c>
      <c r="O184" s="11" t="n">
        <v>1.311</v>
      </c>
      <c r="P184" s="11" t="n">
        <v>1.3</v>
      </c>
      <c r="Q184" s="11" t="s">
        <v>62</v>
      </c>
      <c r="S184" s="54" t="str">
        <f aca="false">IF($B184&lt;&gt;"",$B184,$S183)</f>
        <v>T3</v>
      </c>
      <c r="T184" s="54" t="str">
        <f aca="false">IF($C184&lt;&gt;"",$C184,$T183)</f>
        <v>T2</v>
      </c>
      <c r="U184" s="60" t="n">
        <f aca="false">VLOOKUP($S184,Sta_Data,2,FALSE())</f>
        <v>592734.93</v>
      </c>
      <c r="V184" s="60" t="n">
        <f aca="false">VLOOKUP($S184,Sta_Data,3,FALSE())</f>
        <v>2979154.04</v>
      </c>
      <c r="W184" s="60" t="n">
        <f aca="false">VLOOKUP($T184,Sta_Data,2,FALSE())</f>
        <v>592742.27</v>
      </c>
      <c r="X184" s="60" t="n">
        <f aca="false">VLOOKUP($T184,Sta_Data,3,FALSE())</f>
        <v>2979115.45</v>
      </c>
      <c r="Y184" s="60" t="n">
        <f aca="false">$W184-$U184</f>
        <v>7.3399999999674</v>
      </c>
      <c r="Z184" s="60" t="n">
        <f aca="false">$X184-$V184</f>
        <v>-38.589999999851</v>
      </c>
      <c r="AA184" s="61" t="n">
        <f aca="false">IF($Y184&gt;0,(IF($Z184&gt;0,(90-(ATAN(ABS($Z184/$Y184))*180/PI())),(90+(ATAN(ABS($Z184/$Y184))*180/PI())))),(IF($Z184&lt;0,270-(ATAN(ABS($Z184/$Y184))*180/PI()),270+(ATAN(ABS($Z184/$Y184))*180/PI()))))</f>
        <v>169.230712637004</v>
      </c>
      <c r="AB184" s="61" t="n">
        <f aca="false">IF(+$AA184+$I184&gt;360,$AA184+$I184-360,$AA184+$I184)</f>
        <v>165.869601525893</v>
      </c>
      <c r="AC184" s="61" t="n">
        <f aca="false">($N184-$P184)*100*(SIN(PI()*$M184/180))^2</f>
        <v>2.25876891683105</v>
      </c>
      <c r="AD184" s="61" t="n">
        <f aca="false">($N184-$P184)*100*SIN(PI()*$M184/180)*COS(PI()*$M184/180)</f>
        <v>-0.305174522313511</v>
      </c>
      <c r="AE184" s="55" t="n">
        <f aca="false">IF($D184&lt;&gt;"",$D184,$AE183)</f>
        <v>1.6</v>
      </c>
      <c r="AF184" s="60" t="n">
        <f aca="false">VLOOKUP($S184,Sta_Data,4,FALSE())</f>
        <v>1189.73</v>
      </c>
      <c r="AG184" s="56"/>
      <c r="AH184" s="56" t="n">
        <f aca="false">+$E184</f>
        <v>175</v>
      </c>
      <c r="AI184" s="62" t="n">
        <f aca="false">+$U184++$AC184*SIN($AB184*PI()/180)</f>
        <v>592735.481432231</v>
      </c>
      <c r="AJ184" s="62" t="n">
        <f aca="false">+$V184+$AC184*COS($AB184*PI()/180)</f>
        <v>2979151.84957549</v>
      </c>
      <c r="AK184" s="62" t="n">
        <f aca="false">$AF184+$AE184+$AD184-$O184</f>
        <v>1189.71382547769</v>
      </c>
      <c r="AL184" s="56" t="s">
        <v>72</v>
      </c>
    </row>
    <row r="185" customFormat="false" ht="12.75" hidden="false" customHeight="false" outlineLevel="0" collapsed="false">
      <c r="E185" s="56" t="n">
        <f aca="false">+E184+1</f>
        <v>176</v>
      </c>
      <c r="F185" s="11" t="n">
        <v>124</v>
      </c>
      <c r="G185" s="11" t="n">
        <v>12</v>
      </c>
      <c r="H185" s="11" t="n">
        <v>0</v>
      </c>
      <c r="I185" s="11" t="n">
        <f aca="false">+$F185+$G185/60+$H185/3600</f>
        <v>124.2</v>
      </c>
      <c r="J185" s="11" t="n">
        <v>92</v>
      </c>
      <c r="K185" s="11" t="n">
        <v>33</v>
      </c>
      <c r="L185" s="11" t="n">
        <v>40</v>
      </c>
      <c r="M185" s="59" t="n">
        <f aca="false">($J185+$K185/60+$L185/3600)</f>
        <v>92.5611111111111</v>
      </c>
      <c r="N185" s="11" t="n">
        <v>1.067</v>
      </c>
      <c r="O185" s="11" t="n">
        <v>1.036</v>
      </c>
      <c r="P185" s="11" t="n">
        <v>1</v>
      </c>
      <c r="Q185" s="11" t="s">
        <v>62</v>
      </c>
      <c r="S185" s="54" t="str">
        <f aca="false">IF($B185&lt;&gt;"",$B185,$S184)</f>
        <v>T3</v>
      </c>
      <c r="T185" s="54" t="str">
        <f aca="false">IF($C185&lt;&gt;"",$C185,$T184)</f>
        <v>T2</v>
      </c>
      <c r="U185" s="60" t="n">
        <f aca="false">VLOOKUP($S185,Sta_Data,2,FALSE())</f>
        <v>592734.93</v>
      </c>
      <c r="V185" s="60" t="n">
        <f aca="false">VLOOKUP($S185,Sta_Data,3,FALSE())</f>
        <v>2979154.04</v>
      </c>
      <c r="W185" s="60" t="n">
        <f aca="false">VLOOKUP($T185,Sta_Data,2,FALSE())</f>
        <v>592742.27</v>
      </c>
      <c r="X185" s="60" t="n">
        <f aca="false">VLOOKUP($T185,Sta_Data,3,FALSE())</f>
        <v>2979115.45</v>
      </c>
      <c r="Y185" s="60" t="n">
        <f aca="false">$W185-$U185</f>
        <v>7.3399999999674</v>
      </c>
      <c r="Z185" s="60" t="n">
        <f aca="false">$X185-$V185</f>
        <v>-38.589999999851</v>
      </c>
      <c r="AA185" s="61" t="n">
        <f aca="false">IF($Y185&gt;0,(IF($Z185&gt;0,(90-(ATAN(ABS($Z185/$Y185))*180/PI())),(90+(ATAN(ABS($Z185/$Y185))*180/PI())))),(IF($Z185&lt;0,270-(ATAN(ABS($Z185/$Y185))*180/PI()),270+(ATAN(ABS($Z185/$Y185))*180/PI()))))</f>
        <v>169.230712637004</v>
      </c>
      <c r="AB185" s="61" t="n">
        <f aca="false">IF(+$AA185+$I185&gt;360,$AA185+$I185-360,$AA185+$I185)</f>
        <v>293.430712637004</v>
      </c>
      <c r="AC185" s="61" t="n">
        <f aca="false">($N185-$P185)*100*(SIN(PI()*$M185/180))^2</f>
        <v>6.68662181773993</v>
      </c>
      <c r="AD185" s="61" t="n">
        <f aca="false">($N185-$P185)*100*SIN(PI()*$M185/180)*COS(PI()*$M185/180)</f>
        <v>-0.299090028890687</v>
      </c>
      <c r="AE185" s="55" t="n">
        <f aca="false">IF($D185&lt;&gt;"",$D185,$AE184)</f>
        <v>1.6</v>
      </c>
      <c r="AF185" s="60" t="n">
        <f aca="false">VLOOKUP($S185,Sta_Data,4,FALSE())</f>
        <v>1189.73</v>
      </c>
      <c r="AG185" s="56"/>
      <c r="AH185" s="56" t="n">
        <f aca="false">+$E185</f>
        <v>176</v>
      </c>
      <c r="AI185" s="62" t="n">
        <f aca="false">+$U185++$AC185*SIN($AB185*PI()/180)</f>
        <v>592728.794746265</v>
      </c>
      <c r="AJ185" s="62" t="n">
        <f aca="false">+$V185+$AC185*COS($AB185*PI()/180)</f>
        <v>2979156.69886685</v>
      </c>
      <c r="AK185" s="62" t="n">
        <f aca="false">$AF185+$AE185+$AD185-$O185</f>
        <v>1189.99490997111</v>
      </c>
      <c r="AL185" s="56" t="s">
        <v>72</v>
      </c>
    </row>
    <row r="186" customFormat="false" ht="12.75" hidden="false" customHeight="false" outlineLevel="0" collapsed="false">
      <c r="E186" s="56" t="n">
        <f aca="false">+E185+1</f>
        <v>177</v>
      </c>
      <c r="F186" s="11" t="n">
        <v>117</v>
      </c>
      <c r="G186" s="11" t="n">
        <v>40</v>
      </c>
      <c r="H186" s="11" t="n">
        <v>40</v>
      </c>
      <c r="I186" s="11" t="n">
        <f aca="false">+$F186+$G186/60+$H186/3600</f>
        <v>117.677777777778</v>
      </c>
      <c r="J186" s="11" t="n">
        <v>88</v>
      </c>
      <c r="K186" s="11" t="n">
        <v>17</v>
      </c>
      <c r="L186" s="11" t="n">
        <v>0</v>
      </c>
      <c r="M186" s="59" t="n">
        <f aca="false">($J186+$K186/60+$L186/3600)</f>
        <v>88.2833333333333</v>
      </c>
      <c r="N186" s="11" t="n">
        <v>1.166</v>
      </c>
      <c r="O186" s="11" t="n">
        <v>1.083</v>
      </c>
      <c r="P186" s="11" t="n">
        <v>1</v>
      </c>
      <c r="Q186" s="11" t="s">
        <v>62</v>
      </c>
      <c r="S186" s="54" t="str">
        <f aca="false">IF($B186&lt;&gt;"",$B186,$S185)</f>
        <v>T3</v>
      </c>
      <c r="T186" s="54" t="str">
        <f aca="false">IF($C186&lt;&gt;"",$C186,$T185)</f>
        <v>T2</v>
      </c>
      <c r="U186" s="60" t="n">
        <f aca="false">VLOOKUP($S186,Sta_Data,2,FALSE())</f>
        <v>592734.93</v>
      </c>
      <c r="V186" s="60" t="n">
        <f aca="false">VLOOKUP($S186,Sta_Data,3,FALSE())</f>
        <v>2979154.04</v>
      </c>
      <c r="W186" s="60" t="n">
        <f aca="false">VLOOKUP($T186,Sta_Data,2,FALSE())</f>
        <v>592742.27</v>
      </c>
      <c r="X186" s="60" t="n">
        <f aca="false">VLOOKUP($T186,Sta_Data,3,FALSE())</f>
        <v>2979115.45</v>
      </c>
      <c r="Y186" s="60" t="n">
        <f aca="false">$W186-$U186</f>
        <v>7.3399999999674</v>
      </c>
      <c r="Z186" s="60" t="n">
        <f aca="false">$X186-$V186</f>
        <v>-38.589999999851</v>
      </c>
      <c r="AA186" s="61" t="n">
        <f aca="false">IF($Y186&gt;0,(IF($Z186&gt;0,(90-(ATAN(ABS($Z186/$Y186))*180/PI())),(90+(ATAN(ABS($Z186/$Y186))*180/PI())))),(IF($Z186&lt;0,270-(ATAN(ABS($Z186/$Y186))*180/PI()),270+(ATAN(ABS($Z186/$Y186))*180/PI()))))</f>
        <v>169.230712637004</v>
      </c>
      <c r="AB186" s="61" t="n">
        <f aca="false">IF(+$AA186+$I186&gt;360,$AA186+$I186-360,$AA186+$I186)</f>
        <v>286.908490414782</v>
      </c>
      <c r="AC186" s="61" t="n">
        <f aca="false">($N186-$P186)*100*(SIN(PI()*$M186/180))^2</f>
        <v>16.5851027943198</v>
      </c>
      <c r="AD186" s="61" t="n">
        <f aca="false">($N186-$P186)*100*SIN(PI()*$M186/180)*COS(PI()*$M186/180)</f>
        <v>0.497063061948402</v>
      </c>
      <c r="AE186" s="55" t="n">
        <f aca="false">IF($D186&lt;&gt;"",$D186,$AE185)</f>
        <v>1.6</v>
      </c>
      <c r="AF186" s="60" t="n">
        <f aca="false">VLOOKUP($S186,Sta_Data,4,FALSE())</f>
        <v>1189.73</v>
      </c>
      <c r="AG186" s="56"/>
      <c r="AH186" s="56" t="n">
        <f aca="false">+$E186</f>
        <v>177</v>
      </c>
      <c r="AI186" s="62" t="n">
        <f aca="false">+$U186++$AC186*SIN($AB186*PI()/180)</f>
        <v>592719.061862979</v>
      </c>
      <c r="AJ186" s="62" t="n">
        <f aca="false">+$V186+$AC186*COS($AB186*PI()/180)</f>
        <v>2979158.86367725</v>
      </c>
      <c r="AK186" s="62" t="n">
        <f aca="false">$AF186+$AE186+$AD186-$O186</f>
        <v>1190.74406306195</v>
      </c>
      <c r="AL186" s="56" t="s">
        <v>72</v>
      </c>
    </row>
    <row r="187" customFormat="false" ht="12.75" hidden="false" customHeight="false" outlineLevel="0" collapsed="false">
      <c r="E187" s="56" t="n">
        <f aca="false">+E186+1</f>
        <v>178</v>
      </c>
      <c r="F187" s="11" t="n">
        <v>118</v>
      </c>
      <c r="G187" s="11" t="n">
        <v>1</v>
      </c>
      <c r="H187" s="11" t="n">
        <v>40</v>
      </c>
      <c r="I187" s="11" t="n">
        <f aca="false">+$F187+$G187/60+$H187/3600</f>
        <v>118.027777777778</v>
      </c>
      <c r="J187" s="11" t="n">
        <v>87</v>
      </c>
      <c r="K187" s="11" t="n">
        <v>21</v>
      </c>
      <c r="L187" s="11" t="n">
        <v>20</v>
      </c>
      <c r="M187" s="59" t="n">
        <f aca="false">($J187+$K187/60+$L187/3600)</f>
        <v>87.3555555555556</v>
      </c>
      <c r="N187" s="11" t="n">
        <v>1.256</v>
      </c>
      <c r="O187" s="11" t="n">
        <v>1.128</v>
      </c>
      <c r="P187" s="11" t="n">
        <v>1</v>
      </c>
      <c r="Q187" s="11" t="s">
        <v>62</v>
      </c>
      <c r="S187" s="54" t="str">
        <f aca="false">IF($B187&lt;&gt;"",$B187,$S186)</f>
        <v>T3</v>
      </c>
      <c r="T187" s="54" t="str">
        <f aca="false">IF($C187&lt;&gt;"",$C187,$T186)</f>
        <v>T2</v>
      </c>
      <c r="U187" s="60" t="n">
        <f aca="false">VLOOKUP($S187,Sta_Data,2,FALSE())</f>
        <v>592734.93</v>
      </c>
      <c r="V187" s="60" t="n">
        <f aca="false">VLOOKUP($S187,Sta_Data,3,FALSE())</f>
        <v>2979154.04</v>
      </c>
      <c r="W187" s="60" t="n">
        <f aca="false">VLOOKUP($T187,Sta_Data,2,FALSE())</f>
        <v>592742.27</v>
      </c>
      <c r="X187" s="60" t="n">
        <f aca="false">VLOOKUP($T187,Sta_Data,3,FALSE())</f>
        <v>2979115.45</v>
      </c>
      <c r="Y187" s="60" t="n">
        <f aca="false">$W187-$U187</f>
        <v>7.3399999999674</v>
      </c>
      <c r="Z187" s="60" t="n">
        <f aca="false">$X187-$V187</f>
        <v>-38.589999999851</v>
      </c>
      <c r="AA187" s="61" t="n">
        <f aca="false">IF($Y187&gt;0,(IF($Z187&gt;0,(90-(ATAN(ABS($Z187/$Y187))*180/PI())),(90+(ATAN(ABS($Z187/$Y187))*180/PI())))),(IF($Z187&lt;0,270-(ATAN(ABS($Z187/$Y187))*180/PI()),270+(ATAN(ABS($Z187/$Y187))*180/PI()))))</f>
        <v>169.230712637004</v>
      </c>
      <c r="AB187" s="61" t="n">
        <f aca="false">IF(+$AA187+$I187&gt;360,$AA187+$I187-360,$AA187+$I187)</f>
        <v>287.258490414782</v>
      </c>
      <c r="AC187" s="61" t="n">
        <f aca="false">($N187-$P187)*100*(SIN(PI()*$M187/180))^2</f>
        <v>25.5455051836304</v>
      </c>
      <c r="AD187" s="61" t="n">
        <f aca="false">($N187-$P187)*100*SIN(PI()*$M187/180)*COS(PI()*$M187/180)</f>
        <v>1.17987186340299</v>
      </c>
      <c r="AE187" s="55" t="n">
        <f aca="false">IF($D187&lt;&gt;"",$D187,$AE186)</f>
        <v>1.6</v>
      </c>
      <c r="AF187" s="60" t="n">
        <f aca="false">VLOOKUP($S187,Sta_Data,4,FALSE())</f>
        <v>1189.73</v>
      </c>
      <c r="AG187" s="56"/>
      <c r="AH187" s="56" t="n">
        <f aca="false">+$E187</f>
        <v>178</v>
      </c>
      <c r="AI187" s="62" t="n">
        <f aca="false">+$U187++$AC187*SIN($AB187*PI()/180)</f>
        <v>592710.534655878</v>
      </c>
      <c r="AJ187" s="62" t="n">
        <f aca="false">+$V187+$AC187*COS($AB187*PI()/180)</f>
        <v>2979161.61891946</v>
      </c>
      <c r="AK187" s="62" t="n">
        <f aca="false">$AF187+$AE187+$AD187-$O187</f>
        <v>1191.3818718634</v>
      </c>
      <c r="AL187" s="56" t="s">
        <v>72</v>
      </c>
    </row>
    <row r="188" customFormat="false" ht="12.75" hidden="false" customHeight="false" outlineLevel="0" collapsed="false">
      <c r="E188" s="56" t="n">
        <f aca="false">+E187+1</f>
        <v>179</v>
      </c>
      <c r="F188" s="11" t="n">
        <v>145</v>
      </c>
      <c r="G188" s="11" t="n">
        <v>45</v>
      </c>
      <c r="H188" s="11" t="n">
        <v>0</v>
      </c>
      <c r="I188" s="11" t="n">
        <f aca="false">+$F188+$G188/60+$H188/3600</f>
        <v>145.75</v>
      </c>
      <c r="J188" s="11" t="n">
        <v>87</v>
      </c>
      <c r="K188" s="11" t="n">
        <v>12</v>
      </c>
      <c r="L188" s="11" t="n">
        <v>20</v>
      </c>
      <c r="M188" s="59" t="n">
        <f aca="false">($J188+$K188/60+$L188/3600)</f>
        <v>87.2055555555556</v>
      </c>
      <c r="N188" s="11" t="n">
        <v>1.46</v>
      </c>
      <c r="O188" s="11" t="n">
        <v>1.38</v>
      </c>
      <c r="P188" s="11" t="n">
        <v>1.3</v>
      </c>
      <c r="Q188" s="11" t="s">
        <v>62</v>
      </c>
      <c r="S188" s="54" t="str">
        <f aca="false">IF($B188&lt;&gt;"",$B188,$S187)</f>
        <v>T3</v>
      </c>
      <c r="T188" s="54" t="str">
        <f aca="false">IF($C188&lt;&gt;"",$C188,$T187)</f>
        <v>T2</v>
      </c>
      <c r="U188" s="60" t="n">
        <f aca="false">VLOOKUP($S188,Sta_Data,2,FALSE())</f>
        <v>592734.93</v>
      </c>
      <c r="V188" s="60" t="n">
        <f aca="false">VLOOKUP($S188,Sta_Data,3,FALSE())</f>
        <v>2979154.04</v>
      </c>
      <c r="W188" s="60" t="n">
        <f aca="false">VLOOKUP($T188,Sta_Data,2,FALSE())</f>
        <v>592742.27</v>
      </c>
      <c r="X188" s="60" t="n">
        <f aca="false">VLOOKUP($T188,Sta_Data,3,FALSE())</f>
        <v>2979115.45</v>
      </c>
      <c r="Y188" s="60" t="n">
        <f aca="false">$W188-$U188</f>
        <v>7.3399999999674</v>
      </c>
      <c r="Z188" s="60" t="n">
        <f aca="false">$X188-$V188</f>
        <v>-38.589999999851</v>
      </c>
      <c r="AA188" s="61" t="n">
        <f aca="false">IF($Y188&gt;0,(IF($Z188&gt;0,(90-(ATAN(ABS($Z188/$Y188))*180/PI())),(90+(ATAN(ABS($Z188/$Y188))*180/PI())))),(IF($Z188&lt;0,270-(ATAN(ABS($Z188/$Y188))*180/PI()),270+(ATAN(ABS($Z188/$Y188))*180/PI()))))</f>
        <v>169.230712637004</v>
      </c>
      <c r="AB188" s="61" t="n">
        <f aca="false">IF(+$AA188+$I188&gt;360,$AA188+$I188-360,$AA188+$I188)</f>
        <v>314.980712637004</v>
      </c>
      <c r="AC188" s="61" t="n">
        <f aca="false">($N188-$P188)*100*(SIN(PI()*$M188/180))^2</f>
        <v>15.9619704406228</v>
      </c>
      <c r="AD188" s="61" t="n">
        <f aca="false">($N188-$P188)*100*SIN(PI()*$M188/180)*COS(PI()*$M188/180)</f>
        <v>0.779119183853792</v>
      </c>
      <c r="AE188" s="55" t="n">
        <f aca="false">IF($D188&lt;&gt;"",$D188,$AE187)</f>
        <v>1.6</v>
      </c>
      <c r="AF188" s="60" t="n">
        <f aca="false">VLOOKUP($S188,Sta_Data,4,FALSE())</f>
        <v>1189.73</v>
      </c>
      <c r="AG188" s="56"/>
      <c r="AH188" s="56" t="n">
        <f aca="false">+$E188</f>
        <v>179</v>
      </c>
      <c r="AI188" s="62" t="n">
        <f aca="false">+$U188++$AC188*SIN($AB188*PI()/180)</f>
        <v>592723.639383641</v>
      </c>
      <c r="AJ188" s="62" t="n">
        <f aca="false">+$V188+$AC188*COS($AB188*PI()/180)</f>
        <v>2979165.32301744</v>
      </c>
      <c r="AK188" s="62" t="n">
        <f aca="false">$AF188+$AE188+$AD188-$O188</f>
        <v>1190.72911918385</v>
      </c>
      <c r="AL188" s="56" t="s">
        <v>72</v>
      </c>
    </row>
    <row r="189" customFormat="false" ht="12.75" hidden="false" customHeight="false" outlineLevel="0" collapsed="false">
      <c r="E189" s="56" t="n">
        <f aca="false">+E188+1</f>
        <v>180</v>
      </c>
      <c r="F189" s="11" t="n">
        <v>131</v>
      </c>
      <c r="G189" s="11" t="n">
        <v>11</v>
      </c>
      <c r="H189" s="11" t="n">
        <v>40</v>
      </c>
      <c r="I189" s="11" t="n">
        <f aca="false">+$F189+$G189/60+$H189/3600</f>
        <v>131.194444444444</v>
      </c>
      <c r="J189" s="11" t="n">
        <v>87</v>
      </c>
      <c r="K189" s="11" t="n">
        <v>30</v>
      </c>
      <c r="L189" s="11" t="n">
        <v>0</v>
      </c>
      <c r="M189" s="59" t="n">
        <f aca="false">($J189+$K189/60+$L189/3600)</f>
        <v>87.5</v>
      </c>
      <c r="N189" s="11" t="n">
        <v>1.285</v>
      </c>
      <c r="O189" s="11" t="n">
        <v>1.143</v>
      </c>
      <c r="P189" s="11" t="n">
        <v>1</v>
      </c>
      <c r="Q189" s="11" t="s">
        <v>62</v>
      </c>
      <c r="S189" s="54" t="str">
        <f aca="false">IF($B189&lt;&gt;"",$B189,$S188)</f>
        <v>T3</v>
      </c>
      <c r="T189" s="54" t="str">
        <f aca="false">IF($C189&lt;&gt;"",$C189,$T188)</f>
        <v>T2</v>
      </c>
      <c r="U189" s="60" t="n">
        <f aca="false">VLOOKUP($S189,Sta_Data,2,FALSE())</f>
        <v>592734.93</v>
      </c>
      <c r="V189" s="60" t="n">
        <f aca="false">VLOOKUP($S189,Sta_Data,3,FALSE())</f>
        <v>2979154.04</v>
      </c>
      <c r="W189" s="60" t="n">
        <f aca="false">VLOOKUP($T189,Sta_Data,2,FALSE())</f>
        <v>592742.27</v>
      </c>
      <c r="X189" s="60" t="n">
        <f aca="false">VLOOKUP($T189,Sta_Data,3,FALSE())</f>
        <v>2979115.45</v>
      </c>
      <c r="Y189" s="60" t="n">
        <f aca="false">$W189-$U189</f>
        <v>7.3399999999674</v>
      </c>
      <c r="Z189" s="60" t="n">
        <f aca="false">$X189-$V189</f>
        <v>-38.589999999851</v>
      </c>
      <c r="AA189" s="61" t="n">
        <f aca="false">IF($Y189&gt;0,(IF($Z189&gt;0,(90-(ATAN(ABS($Z189/$Y189))*180/PI())),(90+(ATAN(ABS($Z189/$Y189))*180/PI())))),(IF($Z189&lt;0,270-(ATAN(ABS($Z189/$Y189))*180/PI()),270+(ATAN(ABS($Z189/$Y189))*180/PI()))))</f>
        <v>169.230712637004</v>
      </c>
      <c r="AB189" s="61" t="n">
        <f aca="false">IF(+$AA189+$I189&gt;360,$AA189+$I189-360,$AA189+$I189)</f>
        <v>300.425157081448</v>
      </c>
      <c r="AC189" s="61" t="n">
        <f aca="false">($N189-$P189)*100*(SIN(PI()*$M189/180))^2</f>
        <v>28.4457744478074</v>
      </c>
      <c r="AD189" s="61" t="n">
        <f aca="false">($N189-$P189)*100*SIN(PI()*$M189/180)*COS(PI()*$M189/180)</f>
        <v>1.24196933415414</v>
      </c>
      <c r="AE189" s="55" t="n">
        <f aca="false">IF($D189&lt;&gt;"",$D189,$AE188)</f>
        <v>1.6</v>
      </c>
      <c r="AF189" s="60" t="n">
        <f aca="false">VLOOKUP($S189,Sta_Data,4,FALSE())</f>
        <v>1189.73</v>
      </c>
      <c r="AG189" s="56"/>
      <c r="AH189" s="56" t="n">
        <f aca="false">+$E189</f>
        <v>180</v>
      </c>
      <c r="AI189" s="62" t="n">
        <f aca="false">+$U189++$AC189*SIN($AB189*PI()/180)</f>
        <v>592710.401453332</v>
      </c>
      <c r="AJ189" s="62" t="n">
        <f aca="false">+$V189+$AC189*COS($AB189*PI()/180)</f>
        <v>2979168.44529355</v>
      </c>
      <c r="AK189" s="62" t="n">
        <f aca="false">$AF189+$AE189+$AD189-$O189</f>
        <v>1191.42896933415</v>
      </c>
      <c r="AL189" s="56" t="s">
        <v>72</v>
      </c>
    </row>
    <row r="190" customFormat="false" ht="12.75" hidden="false" customHeight="false" outlineLevel="0" collapsed="false">
      <c r="E190" s="56" t="n">
        <f aca="false">+E189+1</f>
        <v>181</v>
      </c>
      <c r="F190" s="11" t="n">
        <v>150</v>
      </c>
      <c r="G190" s="11" t="n">
        <v>24</v>
      </c>
      <c r="H190" s="11" t="n">
        <v>0</v>
      </c>
      <c r="I190" s="11" t="n">
        <f aca="false">+$F190+$G190/60+$H190/3600</f>
        <v>150.4</v>
      </c>
      <c r="J190" s="11" t="n">
        <v>87</v>
      </c>
      <c r="K190" s="11" t="n">
        <v>28</v>
      </c>
      <c r="L190" s="11" t="n">
        <v>0</v>
      </c>
      <c r="M190" s="59" t="n">
        <f aca="false">($J190+$K190/60+$L190/3600)</f>
        <v>87.4666666666667</v>
      </c>
      <c r="N190" s="11" t="n">
        <v>1.666</v>
      </c>
      <c r="O190" s="11" t="n">
        <v>1.533</v>
      </c>
      <c r="P190" s="11" t="n">
        <v>1.4</v>
      </c>
      <c r="Q190" s="11" t="s">
        <v>62</v>
      </c>
      <c r="S190" s="54" t="str">
        <f aca="false">IF($B190&lt;&gt;"",$B190,$S189)</f>
        <v>T3</v>
      </c>
      <c r="T190" s="54" t="str">
        <f aca="false">IF($C190&lt;&gt;"",$C190,$T189)</f>
        <v>T2</v>
      </c>
      <c r="U190" s="60" t="n">
        <f aca="false">VLOOKUP($S190,Sta_Data,2,FALSE())</f>
        <v>592734.93</v>
      </c>
      <c r="V190" s="60" t="n">
        <f aca="false">VLOOKUP($S190,Sta_Data,3,FALSE())</f>
        <v>2979154.04</v>
      </c>
      <c r="W190" s="60" t="n">
        <f aca="false">VLOOKUP($T190,Sta_Data,2,FALSE())</f>
        <v>592742.27</v>
      </c>
      <c r="X190" s="60" t="n">
        <f aca="false">VLOOKUP($T190,Sta_Data,3,FALSE())</f>
        <v>2979115.45</v>
      </c>
      <c r="Y190" s="60" t="n">
        <f aca="false">$W190-$U190</f>
        <v>7.3399999999674</v>
      </c>
      <c r="Z190" s="60" t="n">
        <f aca="false">$X190-$V190</f>
        <v>-38.589999999851</v>
      </c>
      <c r="AA190" s="61" t="n">
        <f aca="false">IF($Y190&gt;0,(IF($Z190&gt;0,(90-(ATAN(ABS($Z190/$Y190))*180/PI())),(90+(ATAN(ABS($Z190/$Y190))*180/PI())))),(IF($Z190&lt;0,270-(ATAN(ABS($Z190/$Y190))*180/PI()),270+(ATAN(ABS($Z190/$Y190))*180/PI()))))</f>
        <v>169.230712637004</v>
      </c>
      <c r="AB190" s="61" t="n">
        <f aca="false">IF(+$AA190+$I190&gt;360,$AA190+$I190-360,$AA190+$I190)</f>
        <v>319.630712637004</v>
      </c>
      <c r="AC190" s="61" t="n">
        <f aca="false">($N190-$P190)*100*(SIN(PI()*$M190/180))^2</f>
        <v>26.5480317589048</v>
      </c>
      <c r="AD190" s="61" t="n">
        <f aca="false">($N190-$P190)*100*SIN(PI()*$M190/180)*COS(PI()*$M190/180)</f>
        <v>1.17458695508264</v>
      </c>
      <c r="AE190" s="55" t="n">
        <f aca="false">IF($D190&lt;&gt;"",$D190,$AE189)</f>
        <v>1.6</v>
      </c>
      <c r="AF190" s="60" t="n">
        <f aca="false">VLOOKUP($S190,Sta_Data,4,FALSE())</f>
        <v>1189.73</v>
      </c>
      <c r="AG190" s="56"/>
      <c r="AH190" s="56" t="n">
        <f aca="false">+$E190</f>
        <v>181</v>
      </c>
      <c r="AI190" s="62" t="n">
        <f aca="false">+$U190++$AC190*SIN($AB190*PI()/180)</f>
        <v>592717.734531991</v>
      </c>
      <c r="AJ190" s="62" t="n">
        <f aca="false">+$V190+$AC190*COS($AB190*PI()/180)</f>
        <v>2979174.26656348</v>
      </c>
      <c r="AK190" s="62" t="n">
        <f aca="false">$AF190+$AE190+$AD190-$O190</f>
        <v>1190.97158695508</v>
      </c>
      <c r="AL190" s="56" t="s">
        <v>72</v>
      </c>
    </row>
    <row r="191" customFormat="false" ht="12.75" hidden="false" customHeight="false" outlineLevel="0" collapsed="false">
      <c r="E191" s="56" t="n">
        <f aca="false">+E190+1</f>
        <v>182</v>
      </c>
      <c r="F191" s="11" t="n">
        <v>152</v>
      </c>
      <c r="G191" s="11" t="n">
        <v>5</v>
      </c>
      <c r="H191" s="11" t="n">
        <v>0</v>
      </c>
      <c r="I191" s="11" t="n">
        <f aca="false">+$F191+$G191/60+$H191/3600</f>
        <v>152.083333333333</v>
      </c>
      <c r="J191" s="11" t="n">
        <v>88</v>
      </c>
      <c r="K191" s="11" t="n">
        <v>14</v>
      </c>
      <c r="L191" s="11" t="n">
        <v>20</v>
      </c>
      <c r="M191" s="59" t="n">
        <f aca="false">($J191+$K191/60+$L191/3600)</f>
        <v>88.2388888888889</v>
      </c>
      <c r="N191" s="11" t="n">
        <v>1.335</v>
      </c>
      <c r="O191" s="11" t="n">
        <v>1.168</v>
      </c>
      <c r="P191" s="11" t="n">
        <v>1</v>
      </c>
      <c r="Q191" s="11" t="s">
        <v>62</v>
      </c>
      <c r="S191" s="54" t="str">
        <f aca="false">IF($B191&lt;&gt;"",$B191,$S190)</f>
        <v>T3</v>
      </c>
      <c r="T191" s="54" t="str">
        <f aca="false">IF($C191&lt;&gt;"",$C191,$T190)</f>
        <v>T2</v>
      </c>
      <c r="U191" s="60" t="n">
        <f aca="false">VLOOKUP($S191,Sta_Data,2,FALSE())</f>
        <v>592734.93</v>
      </c>
      <c r="V191" s="60" t="n">
        <f aca="false">VLOOKUP($S191,Sta_Data,3,FALSE())</f>
        <v>2979154.04</v>
      </c>
      <c r="W191" s="60" t="n">
        <f aca="false">VLOOKUP($T191,Sta_Data,2,FALSE())</f>
        <v>592742.27</v>
      </c>
      <c r="X191" s="60" t="n">
        <f aca="false">VLOOKUP($T191,Sta_Data,3,FALSE())</f>
        <v>2979115.45</v>
      </c>
      <c r="Y191" s="60" t="n">
        <f aca="false">$W191-$U191</f>
        <v>7.3399999999674</v>
      </c>
      <c r="Z191" s="60" t="n">
        <f aca="false">$X191-$V191</f>
        <v>-38.589999999851</v>
      </c>
      <c r="AA191" s="61" t="n">
        <f aca="false">IF($Y191&gt;0,(IF($Z191&gt;0,(90-(ATAN(ABS($Z191/$Y191))*180/PI())),(90+(ATAN(ABS($Z191/$Y191))*180/PI())))),(IF($Z191&lt;0,270-(ATAN(ABS($Z191/$Y191))*180/PI()),270+(ATAN(ABS($Z191/$Y191))*180/PI()))))</f>
        <v>169.230712637004</v>
      </c>
      <c r="AB191" s="61" t="n">
        <f aca="false">IF(+$AA191+$I191&gt;360,$AA191+$I191-360,$AA191+$I191)</f>
        <v>321.314045970337</v>
      </c>
      <c r="AC191" s="61" t="n">
        <f aca="false">($N191-$P191)*100*(SIN(PI()*$M191/180))^2</f>
        <v>33.4683600140484</v>
      </c>
      <c r="AD191" s="61" t="n">
        <f aca="false">($N191-$P191)*100*SIN(PI()*$M191/180)*COS(PI()*$M191/180)</f>
        <v>1.02904734617365</v>
      </c>
      <c r="AE191" s="55" t="n">
        <f aca="false">IF($D191&lt;&gt;"",$D191,$AE190)</f>
        <v>1.6</v>
      </c>
      <c r="AF191" s="60" t="n">
        <f aca="false">VLOOKUP($S191,Sta_Data,4,FALSE())</f>
        <v>1189.73</v>
      </c>
      <c r="AG191" s="56"/>
      <c r="AH191" s="56" t="n">
        <f aca="false">+$E191</f>
        <v>182</v>
      </c>
      <c r="AI191" s="62" t="n">
        <f aca="false">+$U191++$AC191*SIN($AB191*PI()/180)</f>
        <v>592714.01055752</v>
      </c>
      <c r="AJ191" s="62" t="n">
        <f aca="false">+$V191+$AC191*COS($AB191*PI()/180)</f>
        <v>2979180.16485499</v>
      </c>
      <c r="AK191" s="62" t="n">
        <f aca="false">$AF191+$AE191+$AD191-$O191</f>
        <v>1191.19104734617</v>
      </c>
      <c r="AL191" s="56" t="s">
        <v>72</v>
      </c>
    </row>
    <row r="192" customFormat="false" ht="12.75" hidden="false" customHeight="false" outlineLevel="0" collapsed="false">
      <c r="E192" s="56" t="n">
        <f aca="false">+E191+1</f>
        <v>183</v>
      </c>
      <c r="F192" s="11" t="n">
        <v>119</v>
      </c>
      <c r="G192" s="11" t="n">
        <v>0</v>
      </c>
      <c r="H192" s="11" t="n">
        <v>40</v>
      </c>
      <c r="I192" s="11" t="n">
        <f aca="false">+$F192+$G192/60+$H192/3600</f>
        <v>119.011111111111</v>
      </c>
      <c r="J192" s="11" t="n">
        <v>88</v>
      </c>
      <c r="K192" s="11" t="n">
        <v>17</v>
      </c>
      <c r="L192" s="11" t="n">
        <v>20</v>
      </c>
      <c r="M192" s="59" t="n">
        <f aca="false">($J192+$K192/60+$L192/3600)</f>
        <v>88.2888888888889</v>
      </c>
      <c r="N192" s="11" t="n">
        <v>0.645</v>
      </c>
      <c r="O192" s="11" t="n">
        <v>0.473</v>
      </c>
      <c r="P192" s="11" t="n">
        <v>0.3</v>
      </c>
      <c r="Q192" s="11" t="s">
        <v>62</v>
      </c>
      <c r="S192" s="54" t="str">
        <f aca="false">IF($B192&lt;&gt;"",$B192,$S191)</f>
        <v>T3</v>
      </c>
      <c r="T192" s="54" t="str">
        <f aca="false">IF($C192&lt;&gt;"",$C192,$T191)</f>
        <v>T2</v>
      </c>
      <c r="U192" s="60" t="n">
        <f aca="false">VLOOKUP($S192,Sta_Data,2,FALSE())</f>
        <v>592734.93</v>
      </c>
      <c r="V192" s="60" t="n">
        <f aca="false">VLOOKUP($S192,Sta_Data,3,FALSE())</f>
        <v>2979154.04</v>
      </c>
      <c r="W192" s="60" t="n">
        <f aca="false">VLOOKUP($T192,Sta_Data,2,FALSE())</f>
        <v>592742.27</v>
      </c>
      <c r="X192" s="60" t="n">
        <f aca="false">VLOOKUP($T192,Sta_Data,3,FALSE())</f>
        <v>2979115.45</v>
      </c>
      <c r="Y192" s="60" t="n">
        <f aca="false">$W192-$U192</f>
        <v>7.3399999999674</v>
      </c>
      <c r="Z192" s="60" t="n">
        <f aca="false">$X192-$V192</f>
        <v>-38.589999999851</v>
      </c>
      <c r="AA192" s="61" t="n">
        <f aca="false">IF($Y192&gt;0,(IF($Z192&gt;0,(90-(ATAN(ABS($Z192/$Y192))*180/PI())),(90+(ATAN(ABS($Z192/$Y192))*180/PI())))),(IF($Z192&lt;0,270-(ATAN(ABS($Z192/$Y192))*180/PI()),270+(ATAN(ABS($Z192/$Y192))*180/PI()))))</f>
        <v>169.230712637004</v>
      </c>
      <c r="AB192" s="61" t="n">
        <f aca="false">IF(+$AA192+$I192&gt;360,$AA192+$I192-360,$AA192+$I192)</f>
        <v>288.241823748115</v>
      </c>
      <c r="AC192" s="61" t="n">
        <f aca="false">($N192-$P192)*100*(SIN(PI()*$M192/180))^2</f>
        <v>34.4692389514643</v>
      </c>
      <c r="AD192" s="61" t="n">
        <f aca="false">($N192-$P192)*100*SIN(PI()*$M192/180)*COS(PI()*$M192/180)</f>
        <v>1.02971351956453</v>
      </c>
      <c r="AE192" s="55" t="n">
        <f aca="false">IF($D192&lt;&gt;"",$D192,$AE191)</f>
        <v>1.6</v>
      </c>
      <c r="AF192" s="60" t="n">
        <f aca="false">VLOOKUP($S192,Sta_Data,4,FALSE())</f>
        <v>1189.73</v>
      </c>
      <c r="AG192" s="56"/>
      <c r="AH192" s="56" t="n">
        <f aca="false">+$E192</f>
        <v>183</v>
      </c>
      <c r="AI192" s="62" t="n">
        <f aca="false">+$U192++$AC192*SIN($AB192*PI()/180)</f>
        <v>592702.193053815</v>
      </c>
      <c r="AJ192" s="62" t="n">
        <f aca="false">+$V192+$AC192*COS($AB192*PI()/180)</f>
        <v>2979164.82984654</v>
      </c>
      <c r="AK192" s="62" t="n">
        <f aca="false">$AF192+$AE192+$AD192-$O192</f>
        <v>1191.88671351956</v>
      </c>
      <c r="AL192" s="56" t="s">
        <v>72</v>
      </c>
    </row>
    <row r="193" customFormat="false" ht="12.75" hidden="false" customHeight="false" outlineLevel="0" collapsed="false">
      <c r="B193" s="11" t="s">
        <v>17</v>
      </c>
      <c r="C193" s="11" t="s">
        <v>16</v>
      </c>
      <c r="D193" s="11" t="n">
        <v>1.57</v>
      </c>
      <c r="E193" s="56" t="n">
        <v>184</v>
      </c>
      <c r="F193" s="11" t="n">
        <v>348</v>
      </c>
      <c r="G193" s="11" t="n">
        <v>52</v>
      </c>
      <c r="H193" s="11" t="n">
        <v>0</v>
      </c>
      <c r="I193" s="11" t="n">
        <f aca="false">+$F193+$G193/60+$H193/3600</f>
        <v>348.866666666667</v>
      </c>
      <c r="J193" s="11" t="n">
        <v>94</v>
      </c>
      <c r="K193" s="11" t="n">
        <v>47</v>
      </c>
      <c r="L193" s="11" t="n">
        <v>0</v>
      </c>
      <c r="M193" s="59" t="n">
        <f aca="false">($J193+$K193/60+$L193/3600)</f>
        <v>94.7833333333333</v>
      </c>
      <c r="N193" s="11" t="n">
        <v>3.622</v>
      </c>
      <c r="O193" s="11" t="n">
        <v>3.511</v>
      </c>
      <c r="P193" s="11" t="n">
        <v>3.4</v>
      </c>
      <c r="Q193" s="11" t="s">
        <v>65</v>
      </c>
      <c r="S193" s="54" t="str">
        <f aca="false">IF($B193&lt;&gt;"",$B193,$S189)</f>
        <v>T4</v>
      </c>
      <c r="T193" s="54" t="str">
        <f aca="false">IF($C193&lt;&gt;"",$C193,$T189)</f>
        <v>T3</v>
      </c>
      <c r="U193" s="60" t="n">
        <f aca="false">VLOOKUP($S193,Sta_Data,2,FALSE())</f>
        <v>592679.71</v>
      </c>
      <c r="V193" s="60" t="n">
        <f aca="false">VLOOKUP($S193,Sta_Data,3,FALSE())</f>
        <v>2979175.25</v>
      </c>
      <c r="W193" s="60" t="n">
        <f aca="false">VLOOKUP($T193,Sta_Data,2,FALSE())</f>
        <v>592734.93</v>
      </c>
      <c r="X193" s="60" t="n">
        <f aca="false">VLOOKUP($T193,Sta_Data,3,FALSE())</f>
        <v>2979154.04</v>
      </c>
      <c r="Y193" s="60" t="n">
        <f aca="false">$W193-$U193</f>
        <v>55.2200000000885</v>
      </c>
      <c r="Z193" s="60" t="n">
        <f aca="false">$X193-$V193</f>
        <v>-21.2099999999627</v>
      </c>
      <c r="AA193" s="61" t="n">
        <f aca="false">IF($Y193&gt;0,(IF($Z193&gt;0,(90-(ATAN(ABS($Z193/$Y193))*180/PI())),(90+(ATAN(ABS($Z193/$Y193))*180/PI())))),(IF($Z193&lt;0,270-(ATAN(ABS($Z193/$Y193))*180/PI()),270+(ATAN(ABS($Z193/$Y193))*180/PI()))))</f>
        <v>111.01178074293</v>
      </c>
      <c r="AB193" s="61" t="n">
        <f aca="false">IF(+$AA193+$I193&gt;360,$AA193+$I193-360,$AA193+$I193)</f>
        <v>99.8784474095967</v>
      </c>
      <c r="AC193" s="61" t="n">
        <f aca="false">($N193-$P193)*100*(SIN(PI()*$M193/180))^2</f>
        <v>22.0456311048302</v>
      </c>
      <c r="AD193" s="61" t="n">
        <f aca="false">($N193-$P193)*100*SIN(PI()*$M193/180)*COS(PI()*$M193/180)</f>
        <v>-1.84476549105151</v>
      </c>
      <c r="AE193" s="55" t="n">
        <f aca="false">IF($D193&lt;&gt;"",$D193,$AE189)</f>
        <v>1.57</v>
      </c>
      <c r="AF193" s="60" t="n">
        <f aca="false">VLOOKUP($S193,Sta_Data,4,FALSE())</f>
        <v>1199.288</v>
      </c>
      <c r="AG193" s="56"/>
      <c r="AH193" s="56" t="n">
        <f aca="false">+$E193</f>
        <v>184</v>
      </c>
      <c r="AI193" s="62" t="n">
        <f aca="false">+$U193++$AC193*SIN($AB193*PI()/180)</f>
        <v>592701.428781034</v>
      </c>
      <c r="AJ193" s="62" t="n">
        <f aca="false">+$V193+$AC193*COS($AB193*PI()/180)</f>
        <v>2979171.46788403</v>
      </c>
      <c r="AK193" s="62" t="n">
        <f aca="false">$AF193+$AE193+$AD193-$O193</f>
        <v>1195.50223450895</v>
      </c>
      <c r="AL193" s="56" t="str">
        <f aca="false">IF($Q193="","",$Q193)</f>
        <v>AB</v>
      </c>
    </row>
    <row r="194" customFormat="false" ht="12.75" hidden="false" customHeight="false" outlineLevel="0" collapsed="false">
      <c r="E194" s="56" t="n">
        <f aca="false">+E193+1</f>
        <v>185</v>
      </c>
      <c r="F194" s="11" t="n">
        <v>345</v>
      </c>
      <c r="G194" s="11" t="n">
        <v>25</v>
      </c>
      <c r="H194" s="11" t="n">
        <v>0</v>
      </c>
      <c r="I194" s="11" t="n">
        <f aca="false">+$F194+$G194/60+$H194/3600</f>
        <v>345.416666666667</v>
      </c>
      <c r="J194" s="11" t="n">
        <v>94</v>
      </c>
      <c r="K194" s="11" t="n">
        <v>44</v>
      </c>
      <c r="L194" s="11" t="n">
        <v>0</v>
      </c>
      <c r="M194" s="59" t="n">
        <f aca="false">($J194+$K194/60+$L194/3600)</f>
        <v>94.7333333333333</v>
      </c>
      <c r="N194" s="11" t="n">
        <v>3.67</v>
      </c>
      <c r="O194" s="11" t="n">
        <v>3.585</v>
      </c>
      <c r="P194" s="11" t="n">
        <v>3.5</v>
      </c>
      <c r="Q194" s="11" t="s">
        <v>65</v>
      </c>
      <c r="S194" s="54" t="str">
        <f aca="false">IF($B194&lt;&gt;"",$B194,$S193)</f>
        <v>T4</v>
      </c>
      <c r="T194" s="54" t="str">
        <f aca="false">IF($C194&lt;&gt;"",$C194,$T193)</f>
        <v>T3</v>
      </c>
      <c r="U194" s="60" t="n">
        <f aca="false">VLOOKUP($S194,Sta_Data,2,FALSE())</f>
        <v>592679.71</v>
      </c>
      <c r="V194" s="60" t="n">
        <f aca="false">VLOOKUP($S194,Sta_Data,3,FALSE())</f>
        <v>2979175.25</v>
      </c>
      <c r="W194" s="60" t="n">
        <f aca="false">VLOOKUP($T194,Sta_Data,2,FALSE())</f>
        <v>592734.93</v>
      </c>
      <c r="X194" s="60" t="n">
        <f aca="false">VLOOKUP($T194,Sta_Data,3,FALSE())</f>
        <v>2979154.04</v>
      </c>
      <c r="Y194" s="60" t="n">
        <f aca="false">$W194-$U194</f>
        <v>55.2200000000885</v>
      </c>
      <c r="Z194" s="60" t="n">
        <f aca="false">$X194-$V194</f>
        <v>-21.2099999999627</v>
      </c>
      <c r="AA194" s="61" t="n">
        <f aca="false">IF($Y194&gt;0,(IF($Z194&gt;0,(90-(ATAN(ABS($Z194/$Y194))*180/PI())),(90+(ATAN(ABS($Z194/$Y194))*180/PI())))),(IF($Z194&lt;0,270-(ATAN(ABS($Z194/$Y194))*180/PI()),270+(ATAN(ABS($Z194/$Y194))*180/PI()))))</f>
        <v>111.01178074293</v>
      </c>
      <c r="AB194" s="61" t="n">
        <f aca="false">IF(+$AA194+$I194&gt;360,$AA194+$I194-360,$AA194+$I194)</f>
        <v>96.4284474095967</v>
      </c>
      <c r="AC194" s="61" t="n">
        <f aca="false">($N194-$P194)*100*(SIN(PI()*$M194/180))^2</f>
        <v>16.8842423711181</v>
      </c>
      <c r="AD194" s="61" t="n">
        <f aca="false">($N194-$P194)*100*SIN(PI()*$M194/180)*COS(PI()*$M194/180)</f>
        <v>-1.39802713219299</v>
      </c>
      <c r="AE194" s="55" t="n">
        <f aca="false">IF($D194&lt;&gt;"",$D194,$AE193)</f>
        <v>1.57</v>
      </c>
      <c r="AF194" s="60" t="n">
        <f aca="false">VLOOKUP($S194,Sta_Data,4,FALSE())</f>
        <v>1199.288</v>
      </c>
      <c r="AG194" s="56"/>
      <c r="AH194" s="56" t="n">
        <f aca="false">+$E194</f>
        <v>185</v>
      </c>
      <c r="AI194" s="62" t="n">
        <f aca="false">+$U194++$AC194*SIN($AB194*PI()/180)</f>
        <v>592696.488081891</v>
      </c>
      <c r="AJ194" s="62" t="n">
        <f aca="false">+$V194+$AC194*COS($AB194*PI()/180)</f>
        <v>2979173.35960097</v>
      </c>
      <c r="AK194" s="62" t="n">
        <f aca="false">$AF194+$AE194+$AD194-$O194</f>
        <v>1195.87497286781</v>
      </c>
      <c r="AL194" s="56" t="str">
        <f aca="false">IF($Q194="","",$Q194)</f>
        <v>AB</v>
      </c>
    </row>
    <row r="195" customFormat="false" ht="12.75" hidden="false" customHeight="false" outlineLevel="0" collapsed="false">
      <c r="E195" s="56" t="n">
        <f aca="false">+E194+1</f>
        <v>186</v>
      </c>
      <c r="F195" s="11" t="n">
        <v>335</v>
      </c>
      <c r="G195" s="11" t="n">
        <v>42</v>
      </c>
      <c r="H195" s="11" t="n">
        <v>40</v>
      </c>
      <c r="I195" s="11" t="n">
        <f aca="false">+$F195+$G195/60+$H195/3600</f>
        <v>335.711111111111</v>
      </c>
      <c r="J195" s="11" t="n">
        <v>94</v>
      </c>
      <c r="K195" s="11" t="n">
        <v>38</v>
      </c>
      <c r="L195" s="11" t="n">
        <v>0</v>
      </c>
      <c r="M195" s="59" t="n">
        <f aca="false">($J195+$K195/60+$L195/3600)</f>
        <v>94.6333333333333</v>
      </c>
      <c r="N195" s="11" t="n">
        <v>2.677</v>
      </c>
      <c r="O195" s="11" t="n">
        <v>2.639</v>
      </c>
      <c r="P195" s="11" t="n">
        <v>2.6</v>
      </c>
      <c r="Q195" s="11" t="s">
        <v>65</v>
      </c>
      <c r="S195" s="54" t="str">
        <f aca="false">IF($B195&lt;&gt;"",$B195,$S194)</f>
        <v>T4</v>
      </c>
      <c r="T195" s="54" t="str">
        <f aca="false">IF($C195&lt;&gt;"",$C195,$T194)</f>
        <v>T3</v>
      </c>
      <c r="U195" s="60" t="n">
        <f aca="false">VLOOKUP($S195,Sta_Data,2,FALSE())</f>
        <v>592679.71</v>
      </c>
      <c r="V195" s="60" t="n">
        <f aca="false">VLOOKUP($S195,Sta_Data,3,FALSE())</f>
        <v>2979175.25</v>
      </c>
      <c r="W195" s="60" t="n">
        <f aca="false">VLOOKUP($T195,Sta_Data,2,FALSE())</f>
        <v>592734.93</v>
      </c>
      <c r="X195" s="60" t="n">
        <f aca="false">VLOOKUP($T195,Sta_Data,3,FALSE())</f>
        <v>2979154.04</v>
      </c>
      <c r="Y195" s="60" t="n">
        <f aca="false">$W195-$U195</f>
        <v>55.2200000000885</v>
      </c>
      <c r="Z195" s="60" t="n">
        <f aca="false">$X195-$V195</f>
        <v>-21.2099999999627</v>
      </c>
      <c r="AA195" s="61" t="n">
        <f aca="false">IF($Y195&gt;0,(IF($Z195&gt;0,(90-(ATAN(ABS($Z195/$Y195))*180/PI())),(90+(ATAN(ABS($Z195/$Y195))*180/PI())))),(IF($Z195&lt;0,270-(ATAN(ABS($Z195/$Y195))*180/PI()),270+(ATAN(ABS($Z195/$Y195))*180/PI()))))</f>
        <v>111.01178074293</v>
      </c>
      <c r="AB195" s="61" t="n">
        <f aca="false">IF(+$AA195+$I195&gt;360,$AA195+$I195-360,$AA195+$I195)</f>
        <v>86.7228918540411</v>
      </c>
      <c r="AC195" s="61" t="n">
        <f aca="false">($N195-$P195)*100*(SIN(PI()*$M195/180))^2</f>
        <v>7.64975583174152</v>
      </c>
      <c r="AD195" s="61" t="n">
        <f aca="false">($N195-$P195)*100*SIN(PI()*$M195/180)*COS(PI()*$M195/180)</f>
        <v>-0.619964207955836</v>
      </c>
      <c r="AE195" s="55" t="n">
        <f aca="false">IF($D195&lt;&gt;"",$D195,$AE194)</f>
        <v>1.57</v>
      </c>
      <c r="AF195" s="60" t="n">
        <f aca="false">VLOOKUP($S195,Sta_Data,4,FALSE())</f>
        <v>1199.288</v>
      </c>
      <c r="AG195" s="56"/>
      <c r="AH195" s="56" t="n">
        <f aca="false">+$E195</f>
        <v>186</v>
      </c>
      <c r="AI195" s="62" t="n">
        <f aca="false">+$U195++$AC195*SIN($AB195*PI()/180)</f>
        <v>592687.347246461</v>
      </c>
      <c r="AJ195" s="62" t="n">
        <f aca="false">+$V195+$AC195*COS($AB195*PI()/180)</f>
        <v>2979175.68729941</v>
      </c>
      <c r="AK195" s="62" t="n">
        <f aca="false">$AF195+$AE195+$AD195-$O195</f>
        <v>1197.59903579204</v>
      </c>
      <c r="AL195" s="56" t="str">
        <f aca="false">IF($Q195="","",$Q195)</f>
        <v>AB</v>
      </c>
    </row>
    <row r="196" customFormat="false" ht="12.75" hidden="false" customHeight="false" outlineLevel="0" collapsed="false">
      <c r="E196" s="56" t="n">
        <f aca="false">+E195+1</f>
        <v>187</v>
      </c>
      <c r="F196" s="11" t="n">
        <v>321</v>
      </c>
      <c r="G196" s="11" t="n">
        <v>23</v>
      </c>
      <c r="H196" s="11" t="n">
        <v>40</v>
      </c>
      <c r="I196" s="11" t="n">
        <f aca="false">+$F196+$G196/60+$H196/3600</f>
        <v>321.394444444444</v>
      </c>
      <c r="J196" s="11" t="n">
        <v>94</v>
      </c>
      <c r="K196" s="11" t="n">
        <v>8</v>
      </c>
      <c r="L196" s="11" t="n">
        <v>40</v>
      </c>
      <c r="M196" s="59" t="n">
        <f aca="false">($J196+$K196/60+$L196/3600)</f>
        <v>94.1444444444445</v>
      </c>
      <c r="N196" s="11" t="n">
        <v>1.86</v>
      </c>
      <c r="O196" s="11" t="n">
        <v>1.83</v>
      </c>
      <c r="P196" s="11" t="n">
        <v>1.8</v>
      </c>
      <c r="Q196" s="11" t="s">
        <v>65</v>
      </c>
      <c r="S196" s="54" t="str">
        <f aca="false">IF($B196&lt;&gt;"",$B196,$S195)</f>
        <v>T4</v>
      </c>
      <c r="T196" s="54" t="str">
        <f aca="false">IF($C196&lt;&gt;"",$C196,$T195)</f>
        <v>T3</v>
      </c>
      <c r="U196" s="60" t="n">
        <f aca="false">VLOOKUP($S196,Sta_Data,2,FALSE())</f>
        <v>592679.71</v>
      </c>
      <c r="V196" s="60" t="n">
        <f aca="false">VLOOKUP($S196,Sta_Data,3,FALSE())</f>
        <v>2979175.25</v>
      </c>
      <c r="W196" s="60" t="n">
        <f aca="false">VLOOKUP($T196,Sta_Data,2,FALSE())</f>
        <v>592734.93</v>
      </c>
      <c r="X196" s="60" t="n">
        <f aca="false">VLOOKUP($T196,Sta_Data,3,FALSE())</f>
        <v>2979154.04</v>
      </c>
      <c r="Y196" s="60" t="n">
        <f aca="false">$W196-$U196</f>
        <v>55.2200000000885</v>
      </c>
      <c r="Z196" s="60" t="n">
        <f aca="false">$X196-$V196</f>
        <v>-21.2099999999627</v>
      </c>
      <c r="AA196" s="61" t="n">
        <f aca="false">IF($Y196&gt;0,(IF($Z196&gt;0,(90-(ATAN(ABS($Z196/$Y196))*180/PI())),(90+(ATAN(ABS($Z196/$Y196))*180/PI())))),(IF($Z196&lt;0,270-(ATAN(ABS($Z196/$Y196))*180/PI()),270+(ATAN(ABS($Z196/$Y196))*180/PI()))))</f>
        <v>111.01178074293</v>
      </c>
      <c r="AB196" s="61" t="n">
        <f aca="false">IF(+$AA196+$I196&gt;360,$AA196+$I196-360,$AA196+$I196)</f>
        <v>72.4062251873745</v>
      </c>
      <c r="AC196" s="61" t="n">
        <f aca="false">($N196-$P196)*100*(SIN(PI()*$M196/180))^2</f>
        <v>5.96866129442005</v>
      </c>
      <c r="AD196" s="61" t="n">
        <f aca="false">($N196-$P196)*100*SIN(PI()*$M196/180)*COS(PI()*$M196/180)</f>
        <v>-0.432492912094882</v>
      </c>
      <c r="AE196" s="55" t="n">
        <f aca="false">IF($D196&lt;&gt;"",$D196,$AE195)</f>
        <v>1.57</v>
      </c>
      <c r="AF196" s="60" t="n">
        <f aca="false">VLOOKUP($S196,Sta_Data,4,FALSE())</f>
        <v>1199.288</v>
      </c>
      <c r="AG196" s="56"/>
      <c r="AH196" s="56" t="n">
        <f aca="false">+$E196</f>
        <v>187</v>
      </c>
      <c r="AI196" s="62" t="n">
        <f aca="false">+$U196++$AC196*SIN($AB196*PI()/180)</f>
        <v>592685.399468297</v>
      </c>
      <c r="AJ196" s="62" t="n">
        <f aca="false">+$V196+$AC196*COS($AB196*PI()/180)</f>
        <v>2979177.05412531</v>
      </c>
      <c r="AK196" s="62" t="n">
        <f aca="false">$AF196+$AE196+$AD196-$O196</f>
        <v>1198.59550708791</v>
      </c>
      <c r="AL196" s="56" t="str">
        <f aca="false">IF($Q196="","",$Q196)</f>
        <v>AB</v>
      </c>
    </row>
    <row r="197" customFormat="false" ht="12.75" hidden="false" customHeight="false" outlineLevel="0" collapsed="false">
      <c r="E197" s="56" t="n">
        <f aca="false">+E196+1</f>
        <v>188</v>
      </c>
      <c r="F197" s="11" t="n">
        <v>269</v>
      </c>
      <c r="G197" s="11" t="n">
        <v>42</v>
      </c>
      <c r="H197" s="11" t="n">
        <v>20</v>
      </c>
      <c r="I197" s="11" t="n">
        <f aca="false">+$F197+$G197/60+$H197/3600</f>
        <v>269.705555555556</v>
      </c>
      <c r="J197" s="11" t="n">
        <v>91</v>
      </c>
      <c r="K197" s="11" t="n">
        <v>45</v>
      </c>
      <c r="L197" s="11" t="n">
        <v>20</v>
      </c>
      <c r="M197" s="59" t="n">
        <f aca="false">($J197+$K197/60+$L197/3600)</f>
        <v>91.7555555555556</v>
      </c>
      <c r="N197" s="11" t="n">
        <v>1.341</v>
      </c>
      <c r="O197" s="11" t="n">
        <v>1.32</v>
      </c>
      <c r="P197" s="11" t="n">
        <v>1.3</v>
      </c>
      <c r="Q197" s="11" t="s">
        <v>73</v>
      </c>
      <c r="S197" s="54" t="str">
        <f aca="false">IF($B197&lt;&gt;"",$B197,$S196)</f>
        <v>T4</v>
      </c>
      <c r="T197" s="54" t="str">
        <f aca="false">IF($C197&lt;&gt;"",$C197,$T196)</f>
        <v>T3</v>
      </c>
      <c r="U197" s="60" t="n">
        <f aca="false">VLOOKUP($S197,Sta_Data,2,FALSE())</f>
        <v>592679.71</v>
      </c>
      <c r="V197" s="60" t="n">
        <f aca="false">VLOOKUP($S197,Sta_Data,3,FALSE())</f>
        <v>2979175.25</v>
      </c>
      <c r="W197" s="60" t="n">
        <f aca="false">VLOOKUP($T197,Sta_Data,2,FALSE())</f>
        <v>592734.93</v>
      </c>
      <c r="X197" s="60" t="n">
        <f aca="false">VLOOKUP($T197,Sta_Data,3,FALSE())</f>
        <v>2979154.04</v>
      </c>
      <c r="Y197" s="60" t="n">
        <f aca="false">$W197-$U197</f>
        <v>55.2200000000885</v>
      </c>
      <c r="Z197" s="60" t="n">
        <f aca="false">$X197-$V197</f>
        <v>-21.2099999999627</v>
      </c>
      <c r="AA197" s="61" t="n">
        <f aca="false">IF($Y197&gt;0,(IF($Z197&gt;0,(90-(ATAN(ABS($Z197/$Y197))*180/PI())),(90+(ATAN(ABS($Z197/$Y197))*180/PI())))),(IF($Z197&lt;0,270-(ATAN(ABS($Z197/$Y197))*180/PI()),270+(ATAN(ABS($Z197/$Y197))*180/PI()))))</f>
        <v>111.01178074293</v>
      </c>
      <c r="AB197" s="61" t="n">
        <f aca="false">IF(+$AA197+$I197&gt;360,$AA197+$I197-360,$AA197+$I197)</f>
        <v>20.7173362984855</v>
      </c>
      <c r="AC197" s="61" t="n">
        <f aca="false">($N197-$P197)*100*(SIN(PI()*$M197/180))^2</f>
        <v>4.09615202861252</v>
      </c>
      <c r="AD197" s="61" t="n">
        <f aca="false">($N197-$P197)*100*SIN(PI()*$M197/180)*COS(PI()*$M197/180)</f>
        <v>-0.125546309403525</v>
      </c>
      <c r="AE197" s="55" t="n">
        <f aca="false">IF($D197&lt;&gt;"",$D197,$AE196)</f>
        <v>1.57</v>
      </c>
      <c r="AF197" s="60" t="n">
        <f aca="false">VLOOKUP($S197,Sta_Data,4,FALSE())</f>
        <v>1199.288</v>
      </c>
      <c r="AG197" s="56"/>
      <c r="AH197" s="56" t="n">
        <f aca="false">+$E197</f>
        <v>188</v>
      </c>
      <c r="AI197" s="62" t="n">
        <f aca="false">+$U197++$AC197*SIN($AB197*PI()/180)</f>
        <v>592681.159046017</v>
      </c>
      <c r="AJ197" s="62" t="n">
        <f aca="false">+$V197+$AC197*COS($AB197*PI()/180)</f>
        <v>2979179.08128269</v>
      </c>
      <c r="AK197" s="62" t="n">
        <f aca="false">$AF197+$AE197+$AD197-$O197</f>
        <v>1199.4124536906</v>
      </c>
      <c r="AL197" s="56" t="str">
        <f aca="false">IF($Q197="","",$Q197)</f>
        <v>AB+RE(ROAD EAST)</v>
      </c>
    </row>
    <row r="198" customFormat="false" ht="12.75" hidden="false" customHeight="false" outlineLevel="0" collapsed="false">
      <c r="E198" s="56" t="n">
        <f aca="false">+E197+1</f>
        <v>189</v>
      </c>
      <c r="F198" s="11" t="n">
        <v>226</v>
      </c>
      <c r="G198" s="11" t="n">
        <v>55</v>
      </c>
      <c r="H198" s="11" t="n">
        <v>20</v>
      </c>
      <c r="I198" s="11" t="n">
        <f aca="false">+$F198+$G198/60+$H198/3600</f>
        <v>226.922222222222</v>
      </c>
      <c r="J198" s="11" t="n">
        <v>93</v>
      </c>
      <c r="K198" s="11" t="n">
        <v>38</v>
      </c>
      <c r="L198" s="11" t="n">
        <v>40</v>
      </c>
      <c r="M198" s="59" t="n">
        <f aca="false">($J198+$K198/60+$L198/3600)</f>
        <v>93.6444444444445</v>
      </c>
      <c r="N198" s="11" t="n">
        <v>1.036</v>
      </c>
      <c r="O198" s="11" t="n">
        <v>1.018</v>
      </c>
      <c r="P198" s="11" t="n">
        <v>1</v>
      </c>
      <c r="Q198" s="11" t="s">
        <v>74</v>
      </c>
      <c r="S198" s="54" t="str">
        <f aca="false">IF($B198&lt;&gt;"",$B198,$S197)</f>
        <v>T4</v>
      </c>
      <c r="T198" s="54" t="str">
        <f aca="false">IF($C198&lt;&gt;"",$C198,$T197)</f>
        <v>T3</v>
      </c>
      <c r="U198" s="60" t="n">
        <f aca="false">VLOOKUP($S198,Sta_Data,2,FALSE())</f>
        <v>592679.71</v>
      </c>
      <c r="V198" s="60" t="n">
        <f aca="false">VLOOKUP($S198,Sta_Data,3,FALSE())</f>
        <v>2979175.25</v>
      </c>
      <c r="W198" s="60" t="n">
        <f aca="false">VLOOKUP($T198,Sta_Data,2,FALSE())</f>
        <v>592734.93</v>
      </c>
      <c r="X198" s="60" t="n">
        <f aca="false">VLOOKUP($T198,Sta_Data,3,FALSE())</f>
        <v>2979154.04</v>
      </c>
      <c r="Y198" s="60" t="n">
        <f aca="false">$W198-$U198</f>
        <v>55.2200000000885</v>
      </c>
      <c r="Z198" s="60" t="n">
        <f aca="false">$X198-$V198</f>
        <v>-21.2099999999627</v>
      </c>
      <c r="AA198" s="61" t="n">
        <f aca="false">IF($Y198&gt;0,(IF($Z198&gt;0,(90-(ATAN(ABS($Z198/$Y198))*180/PI())),(90+(ATAN(ABS($Z198/$Y198))*180/PI())))),(IF($Z198&lt;0,270-(ATAN(ABS($Z198/$Y198))*180/PI()),270+(ATAN(ABS($Z198/$Y198))*180/PI()))))</f>
        <v>111.01178074293</v>
      </c>
      <c r="AB198" s="61" t="n">
        <f aca="false">IF(+$AA198+$I198&gt;360,$AA198+$I198-360,$AA198+$I198)</f>
        <v>337.934002965152</v>
      </c>
      <c r="AC198" s="61" t="n">
        <f aca="false">($N198-$P198)*100*(SIN(PI()*$M198/180))^2</f>
        <v>3.5854543170054</v>
      </c>
      <c r="AD198" s="61" t="n">
        <f aca="false">($N198-$P198)*100*SIN(PI()*$M198/180)*COS(PI()*$M198/180)</f>
        <v>-0.228370054706815</v>
      </c>
      <c r="AE198" s="55" t="n">
        <f aca="false">IF($D198&lt;&gt;"",$D198,$AE197)</f>
        <v>1.57</v>
      </c>
      <c r="AF198" s="60" t="n">
        <f aca="false">VLOOKUP($S198,Sta_Data,4,FALSE())</f>
        <v>1199.288</v>
      </c>
      <c r="AG198" s="56"/>
      <c r="AH198" s="56" t="n">
        <f aca="false">+$E198</f>
        <v>189</v>
      </c>
      <c r="AI198" s="62" t="n">
        <f aca="false">+$U198++$AC198*SIN($AB198*PI()/180)</f>
        <v>592678.363036831</v>
      </c>
      <c r="AJ198" s="62" t="n">
        <f aca="false">+$V198+$AC198*COS($AB198*PI()/180)</f>
        <v>2979178.57282604</v>
      </c>
      <c r="AK198" s="62" t="n">
        <f aca="false">$AF198+$AE198+$AD198-$O198</f>
        <v>1199.61162994529</v>
      </c>
      <c r="AL198" s="56" t="str">
        <f aca="false">IF($Q198="","",$Q198)</f>
        <v>AB+RW(ROAD WEST)</v>
      </c>
    </row>
    <row r="199" customFormat="false" ht="12.75" hidden="false" customHeight="false" outlineLevel="0" collapsed="false">
      <c r="E199" s="56" t="n">
        <f aca="false">+E198+1</f>
        <v>190</v>
      </c>
      <c r="F199" s="11" t="n">
        <v>94</v>
      </c>
      <c r="G199" s="11" t="n">
        <v>2</v>
      </c>
      <c r="H199" s="11" t="n">
        <v>0</v>
      </c>
      <c r="I199" s="11" t="n">
        <f aca="false">+$F199+$G199/60+$H199/3600</f>
        <v>94.0333333333333</v>
      </c>
      <c r="J199" s="11" t="n">
        <v>92</v>
      </c>
      <c r="K199" s="11" t="n">
        <v>53</v>
      </c>
      <c r="L199" s="11" t="n">
        <v>20</v>
      </c>
      <c r="M199" s="59" t="n">
        <f aca="false">($J199+$K199/60+$L199/3600)</f>
        <v>92.8888888888889</v>
      </c>
      <c r="N199" s="11" t="n">
        <v>1.2</v>
      </c>
      <c r="O199" s="11" t="n">
        <v>1.1</v>
      </c>
      <c r="P199" s="11" t="n">
        <v>1</v>
      </c>
      <c r="Q199" s="11" t="s">
        <v>61</v>
      </c>
      <c r="S199" s="54" t="str">
        <f aca="false">IF($B199&lt;&gt;"",$B199,$S198)</f>
        <v>T4</v>
      </c>
      <c r="T199" s="54" t="str">
        <f aca="false">IF($C199&lt;&gt;"",$C199,$T198)</f>
        <v>T3</v>
      </c>
      <c r="U199" s="60" t="n">
        <f aca="false">VLOOKUP($S199,Sta_Data,2,FALSE())</f>
        <v>592679.71</v>
      </c>
      <c r="V199" s="60" t="n">
        <f aca="false">VLOOKUP($S199,Sta_Data,3,FALSE())</f>
        <v>2979175.25</v>
      </c>
      <c r="W199" s="60" t="n">
        <f aca="false">VLOOKUP($T199,Sta_Data,2,FALSE())</f>
        <v>592734.93</v>
      </c>
      <c r="X199" s="60" t="n">
        <f aca="false">VLOOKUP($T199,Sta_Data,3,FALSE())</f>
        <v>2979154.04</v>
      </c>
      <c r="Y199" s="60" t="n">
        <f aca="false">$W199-$U199</f>
        <v>55.2200000000885</v>
      </c>
      <c r="Z199" s="60" t="n">
        <f aca="false">$X199-$V199</f>
        <v>-21.2099999999627</v>
      </c>
      <c r="AA199" s="61" t="n">
        <f aca="false">IF($Y199&gt;0,(IF($Z199&gt;0,(90-(ATAN(ABS($Z199/$Y199))*180/PI())),(90+(ATAN(ABS($Z199/$Y199))*180/PI())))),(IF($Z199&lt;0,270-(ATAN(ABS($Z199/$Y199))*180/PI()),270+(ATAN(ABS($Z199/$Y199))*180/PI()))))</f>
        <v>111.01178074293</v>
      </c>
      <c r="AB199" s="61" t="n">
        <f aca="false">IF(+$AA199+$I199&gt;360,$AA199+$I199-360,$AA199+$I199)</f>
        <v>205.045114076263</v>
      </c>
      <c r="AC199" s="61" t="n">
        <f aca="false">($N199-$P199)*100*(SIN(PI()*$M199/180))^2</f>
        <v>19.9491982877902</v>
      </c>
      <c r="AD199" s="61" t="n">
        <f aca="false">($N199-$P199)*100*SIN(PI()*$M199/180)*COS(PI()*$M199/180)</f>
        <v>-1.00670424168785</v>
      </c>
      <c r="AE199" s="55" t="n">
        <f aca="false">IF($D199&lt;&gt;"",$D199,$AE198)</f>
        <v>1.57</v>
      </c>
      <c r="AF199" s="60" t="n">
        <f aca="false">VLOOKUP($S199,Sta_Data,4,FALSE())</f>
        <v>1199.288</v>
      </c>
      <c r="AG199" s="56"/>
      <c r="AH199" s="56" t="n">
        <f aca="false">+$E199</f>
        <v>190</v>
      </c>
      <c r="AI199" s="62" t="n">
        <f aca="false">+$U199++$AC199*SIN($AB199*PI()/180)</f>
        <v>592671.264871026</v>
      </c>
      <c r="AJ199" s="62" t="n">
        <f aca="false">+$V199+$AC199*COS($AB199*PI()/180)</f>
        <v>2979157.17653025</v>
      </c>
      <c r="AK199" s="62" t="n">
        <f aca="false">$AF199+$AE199+$AD199-$O199</f>
        <v>1198.75129575831</v>
      </c>
      <c r="AL199" s="56" t="str">
        <f aca="false">IF($Q199="","",$Q199)</f>
        <v>RW</v>
      </c>
    </row>
    <row r="200" customFormat="false" ht="12.75" hidden="false" customHeight="false" outlineLevel="0" collapsed="false">
      <c r="E200" s="56" t="n">
        <f aca="false">+E199+1</f>
        <v>191</v>
      </c>
      <c r="F200" s="11" t="n">
        <v>109</v>
      </c>
      <c r="G200" s="11" t="n">
        <v>15</v>
      </c>
      <c r="H200" s="11" t="n">
        <v>40</v>
      </c>
      <c r="I200" s="11" t="n">
        <f aca="false">+$F200+$G200/60+$H200/3600</f>
        <v>109.261111111111</v>
      </c>
      <c r="J200" s="11" t="n">
        <v>92</v>
      </c>
      <c r="K200" s="11" t="n">
        <v>8</v>
      </c>
      <c r="L200" s="11" t="n">
        <v>0</v>
      </c>
      <c r="M200" s="59" t="n">
        <f aca="false">($J200+$K200/60+$L200/3600)</f>
        <v>92.1333333333333</v>
      </c>
      <c r="N200" s="11" t="n">
        <v>1.113</v>
      </c>
      <c r="O200" s="11" t="n">
        <v>1.057</v>
      </c>
      <c r="P200" s="11" t="n">
        <v>1</v>
      </c>
      <c r="Q200" s="11" t="s">
        <v>61</v>
      </c>
      <c r="S200" s="54" t="str">
        <f aca="false">IF($B200&lt;&gt;"",$B200,$S199)</f>
        <v>T4</v>
      </c>
      <c r="T200" s="54" t="str">
        <f aca="false">IF($C200&lt;&gt;"",$C200,$T199)</f>
        <v>T3</v>
      </c>
      <c r="U200" s="60" t="n">
        <f aca="false">VLOOKUP($S200,Sta_Data,2,FALSE())</f>
        <v>592679.71</v>
      </c>
      <c r="V200" s="60" t="n">
        <f aca="false">VLOOKUP($S200,Sta_Data,3,FALSE())</f>
        <v>2979175.25</v>
      </c>
      <c r="W200" s="60" t="n">
        <f aca="false">VLOOKUP($T200,Sta_Data,2,FALSE())</f>
        <v>592734.93</v>
      </c>
      <c r="X200" s="60" t="n">
        <f aca="false">VLOOKUP($T200,Sta_Data,3,FALSE())</f>
        <v>2979154.04</v>
      </c>
      <c r="Y200" s="60" t="n">
        <f aca="false">$W200-$U200</f>
        <v>55.2200000000885</v>
      </c>
      <c r="Z200" s="60" t="n">
        <f aca="false">$X200-$V200</f>
        <v>-21.2099999999627</v>
      </c>
      <c r="AA200" s="61" t="n">
        <f aca="false">IF($Y200&gt;0,(IF($Z200&gt;0,(90-(ATAN(ABS($Z200/$Y200))*180/PI())),(90+(ATAN(ABS($Z200/$Y200))*180/PI())))),(IF($Z200&lt;0,270-(ATAN(ABS($Z200/$Y200))*180/PI()),270+(ATAN(ABS($Z200/$Y200))*180/PI()))))</f>
        <v>111.01178074293</v>
      </c>
      <c r="AB200" s="61" t="n">
        <f aca="false">IF(+$AA200+$I200&gt;360,$AA200+$I200-360,$AA200+$I200)</f>
        <v>220.272891854041</v>
      </c>
      <c r="AC200" s="61" t="n">
        <f aca="false">($N200-$P200)*100*(SIN(PI()*$M200/180))^2</f>
        <v>11.2843415087654</v>
      </c>
      <c r="AD200" s="61" t="n">
        <f aca="false">($N200-$P200)*100*SIN(PI()*$M200/180)*COS(PI()*$M200/180)</f>
        <v>-0.420351950873629</v>
      </c>
      <c r="AE200" s="55" t="n">
        <f aca="false">IF($D200&lt;&gt;"",$D200,$AE199)</f>
        <v>1.57</v>
      </c>
      <c r="AF200" s="60" t="n">
        <f aca="false">VLOOKUP($S200,Sta_Data,4,FALSE())</f>
        <v>1199.288</v>
      </c>
      <c r="AG200" s="56"/>
      <c r="AH200" s="56" t="n">
        <f aca="false">+$E200</f>
        <v>191</v>
      </c>
      <c r="AI200" s="62" t="n">
        <f aca="false">+$U200++$AC200*SIN($AB200*PI()/180)</f>
        <v>592672.415475885</v>
      </c>
      <c r="AJ200" s="62" t="n">
        <f aca="false">+$V200+$AC200*COS($AB200*PI()/180)</f>
        <v>2979166.64033791</v>
      </c>
      <c r="AK200" s="62" t="n">
        <f aca="false">$AF200+$AE200+$AD200-$O200</f>
        <v>1199.38064804913</v>
      </c>
      <c r="AL200" s="56" t="str">
        <f aca="false">IF($Q200="","",$Q200)</f>
        <v>RW</v>
      </c>
    </row>
    <row r="201" customFormat="false" ht="12.75" hidden="false" customHeight="false" outlineLevel="0" collapsed="false">
      <c r="E201" s="56" t="n">
        <f aca="false">+E200+1</f>
        <v>192</v>
      </c>
      <c r="F201" s="11" t="n">
        <v>136</v>
      </c>
      <c r="G201" s="11" t="n">
        <v>29</v>
      </c>
      <c r="H201" s="11" t="n">
        <v>0</v>
      </c>
      <c r="I201" s="11" t="n">
        <f aca="false">+$F201+$G201/60+$H201/3600</f>
        <v>136.483333333333</v>
      </c>
      <c r="J201" s="11" t="n">
        <v>93</v>
      </c>
      <c r="K201" s="11" t="n">
        <v>21</v>
      </c>
      <c r="L201" s="11" t="n">
        <v>40</v>
      </c>
      <c r="M201" s="59" t="n">
        <f aca="false">($J201+$K201/60+$L201/3600)</f>
        <v>93.3611111111111</v>
      </c>
      <c r="N201" s="11" t="n">
        <v>1.043</v>
      </c>
      <c r="O201" s="11" t="n">
        <v>1.023</v>
      </c>
      <c r="P201" s="11" t="n">
        <v>1</v>
      </c>
      <c r="Q201" s="11" t="s">
        <v>61</v>
      </c>
      <c r="S201" s="54" t="str">
        <f aca="false">IF($B201&lt;&gt;"",$B201,$S200)</f>
        <v>T4</v>
      </c>
      <c r="T201" s="54" t="str">
        <f aca="false">IF($C201&lt;&gt;"",$C201,$T200)</f>
        <v>T3</v>
      </c>
      <c r="U201" s="60" t="n">
        <f aca="false">VLOOKUP($S201,Sta_Data,2,FALSE())</f>
        <v>592679.71</v>
      </c>
      <c r="V201" s="60" t="n">
        <f aca="false">VLOOKUP($S201,Sta_Data,3,FALSE())</f>
        <v>2979175.25</v>
      </c>
      <c r="W201" s="60" t="n">
        <f aca="false">VLOOKUP($T201,Sta_Data,2,FALSE())</f>
        <v>592734.93</v>
      </c>
      <c r="X201" s="60" t="n">
        <f aca="false">VLOOKUP($T201,Sta_Data,3,FALSE())</f>
        <v>2979154.04</v>
      </c>
      <c r="Y201" s="60" t="n">
        <f aca="false">$W201-$U201</f>
        <v>55.2200000000885</v>
      </c>
      <c r="Z201" s="60" t="n">
        <f aca="false">$X201-$V201</f>
        <v>-21.2099999999627</v>
      </c>
      <c r="AA201" s="61" t="n">
        <f aca="false">IF($Y201&gt;0,(IF($Z201&gt;0,(90-(ATAN(ABS($Z201/$Y201))*180/PI())),(90+(ATAN(ABS($Z201/$Y201))*180/PI())))),(IF($Z201&lt;0,270-(ATAN(ABS($Z201/$Y201))*180/PI()),270+(ATAN(ABS($Z201/$Y201))*180/PI()))))</f>
        <v>111.01178074293</v>
      </c>
      <c r="AB201" s="61" t="n">
        <f aca="false">IF(+$AA201+$I201&gt;360,$AA201+$I201-360,$AA201+$I201)</f>
        <v>247.495114076263</v>
      </c>
      <c r="AC201" s="61" t="n">
        <f aca="false">($N201-$P201)*100*(SIN(PI()*$M201/180))^2</f>
        <v>4.28521944656448</v>
      </c>
      <c r="AD201" s="61" t="n">
        <f aca="false">($N201-$P201)*100*SIN(PI()*$M201/180)*COS(PI()*$M201/180)</f>
        <v>-0.251670250551866</v>
      </c>
      <c r="AE201" s="55" t="n">
        <f aca="false">IF($D201&lt;&gt;"",$D201,$AE200)</f>
        <v>1.57</v>
      </c>
      <c r="AF201" s="60" t="n">
        <f aca="false">VLOOKUP($S201,Sta_Data,4,FALSE())</f>
        <v>1199.288</v>
      </c>
      <c r="AG201" s="56"/>
      <c r="AH201" s="56" t="n">
        <f aca="false">+$E201</f>
        <v>192</v>
      </c>
      <c r="AI201" s="62" t="n">
        <f aca="false">+$U201++$AC201*SIN($AB201*PI()/180)</f>
        <v>592675.751113317</v>
      </c>
      <c r="AJ201" s="62" t="n">
        <f aca="false">+$V201+$AC201*COS($AB201*PI()/180)</f>
        <v>2979173.60977991</v>
      </c>
      <c r="AK201" s="62" t="n">
        <f aca="false">$AF201+$AE201+$AD201-$O201</f>
        <v>1199.58332974945</v>
      </c>
      <c r="AL201" s="56" t="str">
        <f aca="false">IF($Q201="","",$Q201)</f>
        <v>RW</v>
      </c>
    </row>
    <row r="202" customFormat="false" ht="12.75" hidden="false" customHeight="false" outlineLevel="0" collapsed="false">
      <c r="E202" s="56" t="n">
        <f aca="false">+E201+1</f>
        <v>193</v>
      </c>
      <c r="F202" s="11" t="n">
        <v>87</v>
      </c>
      <c r="G202" s="11" t="n">
        <v>19</v>
      </c>
      <c r="H202" s="11" t="n">
        <v>0</v>
      </c>
      <c r="I202" s="11" t="n">
        <f aca="false">+$F202+$G202/60+$H202/3600</f>
        <v>87.3166666666667</v>
      </c>
      <c r="J202" s="11" t="n">
        <v>92</v>
      </c>
      <c r="K202" s="11" t="n">
        <v>25</v>
      </c>
      <c r="L202" s="11" t="n">
        <v>0</v>
      </c>
      <c r="M202" s="59" t="n">
        <f aca="false">($J202+$K202/60+$L202/3600)</f>
        <v>92.4166666666667</v>
      </c>
      <c r="N202" s="11" t="n">
        <v>1.439</v>
      </c>
      <c r="O202" s="11" t="n">
        <v>1.419</v>
      </c>
      <c r="P202" s="11" t="n">
        <v>1.4</v>
      </c>
      <c r="Q202" s="11" t="s">
        <v>59</v>
      </c>
      <c r="S202" s="54" t="str">
        <f aca="false">IF($B202&lt;&gt;"",$B202,$S201)</f>
        <v>T4</v>
      </c>
      <c r="T202" s="54" t="str">
        <f aca="false">IF($C202&lt;&gt;"",$C202,$T201)</f>
        <v>T3</v>
      </c>
      <c r="U202" s="60" t="n">
        <f aca="false">VLOOKUP($S202,Sta_Data,2,FALSE())</f>
        <v>592679.71</v>
      </c>
      <c r="V202" s="60" t="n">
        <f aca="false">VLOOKUP($S202,Sta_Data,3,FALSE())</f>
        <v>2979175.25</v>
      </c>
      <c r="W202" s="60" t="n">
        <f aca="false">VLOOKUP($T202,Sta_Data,2,FALSE())</f>
        <v>592734.93</v>
      </c>
      <c r="X202" s="60" t="n">
        <f aca="false">VLOOKUP($T202,Sta_Data,3,FALSE())</f>
        <v>2979154.04</v>
      </c>
      <c r="Y202" s="60" t="n">
        <f aca="false">$W202-$U202</f>
        <v>55.2200000000885</v>
      </c>
      <c r="Z202" s="60" t="n">
        <f aca="false">$X202-$V202</f>
        <v>-21.2099999999627</v>
      </c>
      <c r="AA202" s="61" t="n">
        <f aca="false">IF($Y202&gt;0,(IF($Z202&gt;0,(90-(ATAN(ABS($Z202/$Y202))*180/PI())),(90+(ATAN(ABS($Z202/$Y202))*180/PI())))),(IF($Z202&lt;0,270-(ATAN(ABS($Z202/$Y202))*180/PI()),270+(ATAN(ABS($Z202/$Y202))*180/PI()))))</f>
        <v>111.01178074293</v>
      </c>
      <c r="AB202" s="61" t="n">
        <f aca="false">IF(+$AA202+$I202&gt;360,$AA202+$I202-360,$AA202+$I202)</f>
        <v>198.328447409597</v>
      </c>
      <c r="AC202" s="61" t="n">
        <f aca="false">($N202-$P202)*100*(SIN(PI()*$M202/180))^2</f>
        <v>3.89306581719506</v>
      </c>
      <c r="AD202" s="61" t="n">
        <f aca="false">($N202-$P202)*100*SIN(PI()*$M202/180)*COS(PI()*$M202/180)</f>
        <v>-0.164302252109196</v>
      </c>
      <c r="AE202" s="55" t="n">
        <f aca="false">IF($D202&lt;&gt;"",$D202,$AE201)</f>
        <v>1.57</v>
      </c>
      <c r="AF202" s="60" t="n">
        <f aca="false">VLOOKUP($S202,Sta_Data,4,FALSE())</f>
        <v>1199.288</v>
      </c>
      <c r="AG202" s="56"/>
      <c r="AH202" s="56" t="n">
        <f aca="false">+$E202</f>
        <v>193</v>
      </c>
      <c r="AI202" s="62" t="n">
        <f aca="false">+$U202++$AC202*SIN($AB202*PI()/180)</f>
        <v>592678.485771699</v>
      </c>
      <c r="AJ202" s="62" t="n">
        <f aca="false">+$V202+$AC202*COS($AB202*PI()/180)</f>
        <v>2979171.5544315</v>
      </c>
      <c r="AK202" s="62" t="n">
        <f aca="false">$AF202+$AE202+$AD202-$O202</f>
        <v>1199.27469774789</v>
      </c>
      <c r="AL202" s="56" t="str">
        <f aca="false">IF($Q202="","",$Q202)</f>
        <v>RE</v>
      </c>
    </row>
    <row r="203" customFormat="false" ht="12.75" hidden="false" customHeight="false" outlineLevel="0" collapsed="false">
      <c r="E203" s="56" t="n">
        <f aca="false">+E202+1</f>
        <v>194</v>
      </c>
      <c r="F203" s="11" t="n">
        <v>88</v>
      </c>
      <c r="G203" s="11" t="n">
        <v>43</v>
      </c>
      <c r="H203" s="11" t="n">
        <v>40</v>
      </c>
      <c r="I203" s="11" t="n">
        <f aca="false">+$F203+$G203/60+$H203/3600</f>
        <v>88.7277777777778</v>
      </c>
      <c r="J203" s="11" t="n">
        <v>92</v>
      </c>
      <c r="K203" s="11" t="n">
        <v>25</v>
      </c>
      <c r="L203" s="11" t="n">
        <v>20</v>
      </c>
      <c r="M203" s="59" t="n">
        <f aca="false">($J203+$K203/60+$L203/3600)</f>
        <v>92.4222222222222</v>
      </c>
      <c r="N203" s="11" t="n">
        <v>1.436</v>
      </c>
      <c r="O203" s="11" t="n">
        <v>1.368</v>
      </c>
      <c r="P203" s="11" t="n">
        <v>1.3</v>
      </c>
      <c r="Q203" s="11" t="s">
        <v>59</v>
      </c>
      <c r="S203" s="54" t="str">
        <f aca="false">IF($B203&lt;&gt;"",$B203,$S202)</f>
        <v>T4</v>
      </c>
      <c r="T203" s="54" t="str">
        <f aca="false">IF($C203&lt;&gt;"",$C203,$T202)</f>
        <v>T3</v>
      </c>
      <c r="U203" s="60" t="n">
        <f aca="false">VLOOKUP($S203,Sta_Data,2,FALSE())</f>
        <v>592679.71</v>
      </c>
      <c r="V203" s="60" t="n">
        <f aca="false">VLOOKUP($S203,Sta_Data,3,FALSE())</f>
        <v>2979175.25</v>
      </c>
      <c r="W203" s="60" t="n">
        <f aca="false">VLOOKUP($T203,Sta_Data,2,FALSE())</f>
        <v>592734.93</v>
      </c>
      <c r="X203" s="60" t="n">
        <f aca="false">VLOOKUP($T203,Sta_Data,3,FALSE())</f>
        <v>2979154.04</v>
      </c>
      <c r="Y203" s="60" t="n">
        <f aca="false">$W203-$U203</f>
        <v>55.2200000000885</v>
      </c>
      <c r="Z203" s="60" t="n">
        <f aca="false">$X203-$V203</f>
        <v>-21.2099999999627</v>
      </c>
      <c r="AA203" s="61" t="n">
        <f aca="false">IF($Y203&gt;0,(IF($Z203&gt;0,(90-(ATAN(ABS($Z203/$Y203))*180/PI())),(90+(ATAN(ABS($Z203/$Y203))*180/PI())))),(IF($Z203&lt;0,270-(ATAN(ABS($Z203/$Y203))*180/PI()),270+(ATAN(ABS($Z203/$Y203))*180/PI()))))</f>
        <v>111.01178074293</v>
      </c>
      <c r="AB203" s="61" t="n">
        <f aca="false">IF(+$AA203+$I203&gt;360,$AA203+$I203-360,$AA203+$I203)</f>
        <v>199.739558520708</v>
      </c>
      <c r="AC203" s="61" t="n">
        <f aca="false">($N203-$P203)*100*(SIN(PI()*$M203/180))^2</f>
        <v>13.5757080226742</v>
      </c>
      <c r="AD203" s="61" t="n">
        <f aca="false">($N203-$P203)*100*SIN(PI()*$M203/180)*COS(PI()*$M203/180)</f>
        <v>-0.574265436422006</v>
      </c>
      <c r="AE203" s="55" t="n">
        <f aca="false">IF($D203&lt;&gt;"",$D203,$AE202)</f>
        <v>1.57</v>
      </c>
      <c r="AF203" s="60" t="n">
        <f aca="false">VLOOKUP($S203,Sta_Data,4,FALSE())</f>
        <v>1199.288</v>
      </c>
      <c r="AG203" s="56"/>
      <c r="AH203" s="56" t="n">
        <f aca="false">+$E203</f>
        <v>194</v>
      </c>
      <c r="AI203" s="62" t="n">
        <f aca="false">+$U203++$AC203*SIN($AB203*PI()/180)</f>
        <v>592675.124869858</v>
      </c>
      <c r="AJ203" s="62" t="n">
        <f aca="false">+$V203+$AC203*COS($AB203*PI()/180)</f>
        <v>2979162.47203342</v>
      </c>
      <c r="AK203" s="62" t="n">
        <f aca="false">$AF203+$AE203+$AD203-$O203</f>
        <v>1198.91573456358</v>
      </c>
      <c r="AL203" s="56" t="str">
        <f aca="false">IF($Q203="","",$Q203)</f>
        <v>RE</v>
      </c>
    </row>
    <row r="204" customFormat="false" ht="12.75" hidden="false" customHeight="false" outlineLevel="0" collapsed="false">
      <c r="E204" s="56" t="n">
        <f aca="false">+E203+1</f>
        <v>195</v>
      </c>
      <c r="F204" s="11" t="n">
        <v>81</v>
      </c>
      <c r="G204" s="11" t="n">
        <v>7</v>
      </c>
      <c r="H204" s="11" t="n">
        <v>20</v>
      </c>
      <c r="I204" s="11" t="n">
        <f aca="false">+$F204+$G204/60+$H204/3600</f>
        <v>81.1222222222222</v>
      </c>
      <c r="J204" s="11" t="n">
        <v>95</v>
      </c>
      <c r="K204" s="11" t="n">
        <v>18</v>
      </c>
      <c r="L204" s="11" t="n">
        <v>40</v>
      </c>
      <c r="M204" s="59" t="n">
        <f aca="false">($J204+$K204/60+$L204/3600)</f>
        <v>95.3111111111111</v>
      </c>
      <c r="N204" s="11" t="n">
        <v>0.922</v>
      </c>
      <c r="O204" s="11" t="n">
        <v>0.811</v>
      </c>
      <c r="P204" s="11" t="n">
        <v>0.7</v>
      </c>
      <c r="Q204" s="11" t="s">
        <v>75</v>
      </c>
      <c r="S204" s="54" t="str">
        <f aca="false">IF($B204&lt;&gt;"",$B204,$S203)</f>
        <v>T4</v>
      </c>
      <c r="T204" s="54" t="str">
        <f aca="false">IF($C204&lt;&gt;"",$C204,$T203)</f>
        <v>T3</v>
      </c>
      <c r="U204" s="60" t="n">
        <f aca="false">VLOOKUP($S204,Sta_Data,2,FALSE())</f>
        <v>592679.71</v>
      </c>
      <c r="V204" s="60" t="n">
        <f aca="false">VLOOKUP($S204,Sta_Data,3,FALSE())</f>
        <v>2979175.25</v>
      </c>
      <c r="W204" s="60" t="n">
        <f aca="false">VLOOKUP($T204,Sta_Data,2,FALSE())</f>
        <v>592734.93</v>
      </c>
      <c r="X204" s="60" t="n">
        <f aca="false">VLOOKUP($T204,Sta_Data,3,FALSE())</f>
        <v>2979154.04</v>
      </c>
      <c r="Y204" s="60" t="n">
        <f aca="false">$W204-$U204</f>
        <v>55.2200000000885</v>
      </c>
      <c r="Z204" s="60" t="n">
        <f aca="false">$X204-$V204</f>
        <v>-21.2099999999627</v>
      </c>
      <c r="AA204" s="61" t="n">
        <f aca="false">IF($Y204&gt;0,(IF($Z204&gt;0,(90-(ATAN(ABS($Z204/$Y204))*180/PI())),(90+(ATAN(ABS($Z204/$Y204))*180/PI())))),(IF($Z204&lt;0,270-(ATAN(ABS($Z204/$Y204))*180/PI()),270+(ATAN(ABS($Z204/$Y204))*180/PI()))))</f>
        <v>111.01178074293</v>
      </c>
      <c r="AB204" s="61" t="n">
        <f aca="false">IF(+$AA204+$I204&gt;360,$AA204+$I204-360,$AA204+$I204)</f>
        <v>192.134002965152</v>
      </c>
      <c r="AC204" s="61" t="n">
        <f aca="false">($N204-$P204)*100*(SIN(PI()*$M204/180))^2</f>
        <v>22.0097896176223</v>
      </c>
      <c r="AD204" s="61" t="n">
        <f aca="false">($N204-$P204)*100*SIN(PI()*$M204/180)*COS(PI()*$M204/180)</f>
        <v>-2.04609151780191</v>
      </c>
      <c r="AE204" s="55" t="n">
        <f aca="false">IF($D204&lt;&gt;"",$D204,$AE203)</f>
        <v>1.57</v>
      </c>
      <c r="AF204" s="60" t="n">
        <f aca="false">VLOOKUP($S204,Sta_Data,4,FALSE())</f>
        <v>1199.288</v>
      </c>
      <c r="AG204" s="56"/>
      <c r="AH204" s="56" t="n">
        <f aca="false">+$E204</f>
        <v>195</v>
      </c>
      <c r="AI204" s="62" t="n">
        <f aca="false">+$U204++$AC204*SIN($AB204*PI()/180)</f>
        <v>592675.083568528</v>
      </c>
      <c r="AJ204" s="62" t="n">
        <f aca="false">+$V204+$AC204*COS($AB204*PI()/180)</f>
        <v>2979153.7319385</v>
      </c>
      <c r="AK204" s="62" t="n">
        <f aca="false">$AF204+$AE204+$AD204-$O204</f>
        <v>1198.0009084822</v>
      </c>
      <c r="AL204" s="56" t="str">
        <f aca="false">IF($Q204="","",$Q204)</f>
        <v>RE+KHOLSI DIL</v>
      </c>
    </row>
    <row r="205" customFormat="false" ht="12.75" hidden="false" customHeight="false" outlineLevel="0" collapsed="false">
      <c r="E205" s="56" t="n">
        <f aca="false">+E204+1</f>
        <v>196</v>
      </c>
      <c r="F205" s="11" t="n">
        <v>74</v>
      </c>
      <c r="G205" s="11" t="n">
        <v>22</v>
      </c>
      <c r="H205" s="11" t="n">
        <v>40</v>
      </c>
      <c r="I205" s="11" t="n">
        <f aca="false">+$F205+$G205/60+$H205/3600</f>
        <v>74.3777777777778</v>
      </c>
      <c r="J205" s="11" t="n">
        <v>95</v>
      </c>
      <c r="K205" s="11" t="n">
        <v>32</v>
      </c>
      <c r="L205" s="11" t="n">
        <v>0</v>
      </c>
      <c r="M205" s="59" t="n">
        <f aca="false">($J205+$K205/60+$L205/3600)</f>
        <v>95.5333333333333</v>
      </c>
      <c r="N205" s="11" t="n">
        <v>3.64</v>
      </c>
      <c r="O205" s="11" t="n">
        <v>3.52</v>
      </c>
      <c r="P205" s="11" t="n">
        <v>3.4</v>
      </c>
      <c r="Q205" s="11" t="s">
        <v>62</v>
      </c>
      <c r="S205" s="54" t="str">
        <f aca="false">IF($B205&lt;&gt;"",$B205,$S204)</f>
        <v>T4</v>
      </c>
      <c r="T205" s="54" t="str">
        <f aca="false">IF($C205&lt;&gt;"",$C205,$T204)</f>
        <v>T3</v>
      </c>
      <c r="U205" s="60" t="n">
        <f aca="false">VLOOKUP($S205,Sta_Data,2,FALSE())</f>
        <v>592679.71</v>
      </c>
      <c r="V205" s="60" t="n">
        <f aca="false">VLOOKUP($S205,Sta_Data,3,FALSE())</f>
        <v>2979175.25</v>
      </c>
      <c r="W205" s="60" t="n">
        <f aca="false">VLOOKUP($T205,Sta_Data,2,FALSE())</f>
        <v>592734.93</v>
      </c>
      <c r="X205" s="60" t="n">
        <f aca="false">VLOOKUP($T205,Sta_Data,3,FALSE())</f>
        <v>2979154.04</v>
      </c>
      <c r="Y205" s="60" t="n">
        <f aca="false">$W205-$U205</f>
        <v>55.2200000000885</v>
      </c>
      <c r="Z205" s="60" t="n">
        <f aca="false">$X205-$V205</f>
        <v>-21.2099999999627</v>
      </c>
      <c r="AA205" s="61" t="n">
        <f aca="false">IF($Y205&gt;0,(IF($Z205&gt;0,(90-(ATAN(ABS($Z205/$Y205))*180/PI())),(90+(ATAN(ABS($Z205/$Y205))*180/PI())))),(IF($Z205&lt;0,270-(ATAN(ABS($Z205/$Y205))*180/PI()),270+(ATAN(ABS($Z205/$Y205))*180/PI()))))</f>
        <v>111.01178074293</v>
      </c>
      <c r="AB205" s="61" t="n">
        <f aca="false">IF(+$AA205+$I205&gt;360,$AA205+$I205-360,$AA205+$I205)</f>
        <v>185.389558520708</v>
      </c>
      <c r="AC205" s="61" t="n">
        <f aca="false">($N205-$P205)*100*(SIN(PI()*$M205/180))^2</f>
        <v>23.7768540319183</v>
      </c>
      <c r="AD205" s="61" t="n">
        <f aca="false">($N205-$P205)*100*SIN(PI()*$M205/180)*COS(PI()*$M205/180)</f>
        <v>-2.30341249256213</v>
      </c>
      <c r="AE205" s="55" t="n">
        <f aca="false">IF($D205&lt;&gt;"",$D205,$AE204)</f>
        <v>1.57</v>
      </c>
      <c r="AF205" s="60" t="n">
        <f aca="false">VLOOKUP($S205,Sta_Data,4,FALSE())</f>
        <v>1199.288</v>
      </c>
      <c r="AG205" s="56"/>
      <c r="AH205" s="56" t="n">
        <f aca="false">+$E205</f>
        <v>196</v>
      </c>
      <c r="AI205" s="62" t="n">
        <f aca="false">+$U205++$AC205*SIN($AB205*PI()/180)</f>
        <v>592677.476714229</v>
      </c>
      <c r="AJ205" s="62" t="n">
        <f aca="false">+$V205+$AC205*COS($AB205*PI()/180)</f>
        <v>2979151.57826111</v>
      </c>
      <c r="AK205" s="62" t="n">
        <f aca="false">$AF205+$AE205+$AD205-$O205</f>
        <v>1195.03458750744</v>
      </c>
      <c r="AL205" s="56" t="str">
        <f aca="false">IF($Q205="","",$Q205)</f>
        <v>SP</v>
      </c>
    </row>
    <row r="206" customFormat="false" ht="12.75" hidden="false" customHeight="false" outlineLevel="0" collapsed="false">
      <c r="E206" s="56" t="n">
        <f aca="false">+E205+1</f>
        <v>197</v>
      </c>
      <c r="F206" s="11" t="n">
        <v>65</v>
      </c>
      <c r="G206" s="11" t="n">
        <v>27</v>
      </c>
      <c r="H206" s="11" t="n">
        <v>40</v>
      </c>
      <c r="I206" s="11" t="n">
        <f aca="false">+$F206+$G206/60+$H206/3600</f>
        <v>65.4611111111111</v>
      </c>
      <c r="J206" s="11" t="n">
        <v>95</v>
      </c>
      <c r="K206" s="11" t="n">
        <v>44</v>
      </c>
      <c r="L206" s="11" t="n">
        <v>0</v>
      </c>
      <c r="M206" s="59" t="n">
        <f aca="false">($J206+$K206/60+$L206/3600)</f>
        <v>95.7333333333333</v>
      </c>
      <c r="N206" s="11" t="n">
        <v>2.22</v>
      </c>
      <c r="O206" s="11" t="n">
        <v>2.11</v>
      </c>
      <c r="P206" s="11" t="n">
        <v>2</v>
      </c>
      <c r="Q206" s="11" t="s">
        <v>62</v>
      </c>
      <c r="S206" s="54" t="str">
        <f aca="false">IF($B206&lt;&gt;"",$B206,$S205)</f>
        <v>T4</v>
      </c>
      <c r="T206" s="54" t="str">
        <f aca="false">IF($C206&lt;&gt;"",$C206,$T205)</f>
        <v>T3</v>
      </c>
      <c r="U206" s="60" t="n">
        <f aca="false">VLOOKUP($S206,Sta_Data,2,FALSE())</f>
        <v>592679.71</v>
      </c>
      <c r="V206" s="60" t="n">
        <f aca="false">VLOOKUP($S206,Sta_Data,3,FALSE())</f>
        <v>2979175.25</v>
      </c>
      <c r="W206" s="60" t="n">
        <f aca="false">VLOOKUP($T206,Sta_Data,2,FALSE())</f>
        <v>592734.93</v>
      </c>
      <c r="X206" s="60" t="n">
        <f aca="false">VLOOKUP($T206,Sta_Data,3,FALSE())</f>
        <v>2979154.04</v>
      </c>
      <c r="Y206" s="60" t="n">
        <f aca="false">$W206-$U206</f>
        <v>55.2200000000885</v>
      </c>
      <c r="Z206" s="60" t="n">
        <f aca="false">$X206-$V206</f>
        <v>-21.2099999999627</v>
      </c>
      <c r="AA206" s="61" t="n">
        <f aca="false">IF($Y206&gt;0,(IF($Z206&gt;0,(90-(ATAN(ABS($Z206/$Y206))*180/PI())),(90+(ATAN(ABS($Z206/$Y206))*180/PI())))),(IF($Z206&lt;0,270-(ATAN(ABS($Z206/$Y206))*180/PI()),270+(ATAN(ABS($Z206/$Y206))*180/PI()))))</f>
        <v>111.01178074293</v>
      </c>
      <c r="AB206" s="61" t="n">
        <f aca="false">IF(+$AA206+$I206&gt;360,$AA206+$I206-360,$AA206+$I206)</f>
        <v>176.472891854041</v>
      </c>
      <c r="AC206" s="61" t="n">
        <f aca="false">($N206-$P206)*100*(SIN(PI()*$M206/180))^2</f>
        <v>21.7804457897663</v>
      </c>
      <c r="AD206" s="61" t="n">
        <f aca="false">($N206-$P206)*100*SIN(PI()*$M206/180)*COS(PI()*$M206/180)</f>
        <v>-2.18677583988638</v>
      </c>
      <c r="AE206" s="55" t="n">
        <f aca="false">IF($D206&lt;&gt;"",$D206,$AE205)</f>
        <v>1.57</v>
      </c>
      <c r="AF206" s="60" t="n">
        <f aca="false">VLOOKUP($S206,Sta_Data,4,FALSE())</f>
        <v>1199.288</v>
      </c>
      <c r="AG206" s="56"/>
      <c r="AH206" s="56" t="n">
        <f aca="false">+$E206</f>
        <v>197</v>
      </c>
      <c r="AI206" s="62" t="n">
        <f aca="false">+$U206++$AC206*SIN($AB206*PI()/180)</f>
        <v>592681.04994994</v>
      </c>
      <c r="AJ206" s="62" t="n">
        <f aca="false">+$V206+$AC206*COS($AB206*PI()/180)</f>
        <v>2979153.51081066</v>
      </c>
      <c r="AK206" s="62" t="n">
        <f aca="false">$AF206+$AE206+$AD206-$O206</f>
        <v>1196.56122416011</v>
      </c>
      <c r="AL206" s="56" t="str">
        <f aca="false">IF($Q206="","",$Q206)</f>
        <v>SP</v>
      </c>
    </row>
    <row r="207" customFormat="false" ht="12.75" hidden="false" customHeight="false" outlineLevel="0" collapsed="false">
      <c r="E207" s="56" t="n">
        <f aca="false">+E206+1</f>
        <v>198</v>
      </c>
      <c r="F207" s="11" t="n">
        <v>46</v>
      </c>
      <c r="G207" s="11" t="n">
        <v>43</v>
      </c>
      <c r="H207" s="11" t="n">
        <v>40</v>
      </c>
      <c r="I207" s="11" t="n">
        <f aca="false">+$F207+$G207/60+$H207/3600</f>
        <v>46.7277777777778</v>
      </c>
      <c r="J207" s="11" t="n">
        <v>95</v>
      </c>
      <c r="K207" s="11" t="n">
        <v>38</v>
      </c>
      <c r="L207" s="11" t="n">
        <v>20</v>
      </c>
      <c r="M207" s="59" t="n">
        <f aca="false">($J207+$K207/60+$L207/3600)</f>
        <v>95.6388888888889</v>
      </c>
      <c r="N207" s="11" t="n">
        <v>2.905</v>
      </c>
      <c r="O207" s="11" t="n">
        <v>2.803</v>
      </c>
      <c r="P207" s="11" t="n">
        <v>2.7</v>
      </c>
      <c r="Q207" s="11" t="s">
        <v>69</v>
      </c>
      <c r="S207" s="54" t="str">
        <f aca="false">IF($B207&lt;&gt;"",$B207,$S206)</f>
        <v>T4</v>
      </c>
      <c r="T207" s="54" t="str">
        <f aca="false">IF($C207&lt;&gt;"",$C207,$T206)</f>
        <v>T3</v>
      </c>
      <c r="U207" s="60" t="n">
        <f aca="false">VLOOKUP($S207,Sta_Data,2,FALSE())</f>
        <v>592679.71</v>
      </c>
      <c r="V207" s="60" t="n">
        <f aca="false">VLOOKUP($S207,Sta_Data,3,FALSE())</f>
        <v>2979175.25</v>
      </c>
      <c r="W207" s="60" t="n">
        <f aca="false">VLOOKUP($T207,Sta_Data,2,FALSE())</f>
        <v>592734.93</v>
      </c>
      <c r="X207" s="60" t="n">
        <f aca="false">VLOOKUP($T207,Sta_Data,3,FALSE())</f>
        <v>2979154.04</v>
      </c>
      <c r="Y207" s="60" t="n">
        <f aca="false">$W207-$U207</f>
        <v>55.2200000000885</v>
      </c>
      <c r="Z207" s="60" t="n">
        <f aca="false">$X207-$V207</f>
        <v>-21.2099999999627</v>
      </c>
      <c r="AA207" s="61" t="n">
        <f aca="false">IF($Y207&gt;0,(IF($Z207&gt;0,(90-(ATAN(ABS($Z207/$Y207))*180/PI())),(90+(ATAN(ABS($Z207/$Y207))*180/PI())))),(IF($Z207&lt;0,270-(ATAN(ABS($Z207/$Y207))*180/PI()),270+(ATAN(ABS($Z207/$Y207))*180/PI()))))</f>
        <v>111.01178074293</v>
      </c>
      <c r="AB207" s="61" t="n">
        <f aca="false">IF(+$AA207+$I207&gt;360,$AA207+$I207-360,$AA207+$I207)</f>
        <v>157.739558520708</v>
      </c>
      <c r="AC207" s="61" t="n">
        <f aca="false">($N207-$P207)*100*(SIN(PI()*$M207/180))^2</f>
        <v>20.3020784725292</v>
      </c>
      <c r="AD207" s="61" t="n">
        <f aca="false">($N207-$P207)*100*SIN(PI()*$M207/180)*COS(PI()*$M207/180)</f>
        <v>-2.00454942122043</v>
      </c>
      <c r="AE207" s="55" t="n">
        <f aca="false">IF($D207&lt;&gt;"",$D207,$AE206)</f>
        <v>1.57</v>
      </c>
      <c r="AF207" s="60" t="n">
        <f aca="false">VLOOKUP($S207,Sta_Data,4,FALSE())</f>
        <v>1199.288</v>
      </c>
      <c r="AG207" s="56"/>
      <c r="AH207" s="56" t="n">
        <f aca="false">+$E207</f>
        <v>198</v>
      </c>
      <c r="AI207" s="62" t="n">
        <f aca="false">+$U207++$AC207*SIN($AB207*PI()/180)</f>
        <v>592687.400778143</v>
      </c>
      <c r="AJ207" s="62" t="n">
        <f aca="false">+$V207+$AC207*COS($AB207*PI()/180)</f>
        <v>2979156.4610053</v>
      </c>
      <c r="AK207" s="62" t="n">
        <f aca="false">$AF207+$AE207+$AD207-$O207</f>
        <v>1196.05045057878</v>
      </c>
      <c r="AL207" s="56" t="str">
        <f aca="false">IF($Q207="","",$Q207)</f>
        <v>KHOLSI DIL</v>
      </c>
    </row>
    <row r="208" customFormat="false" ht="12.75" hidden="false" customHeight="false" outlineLevel="0" collapsed="false">
      <c r="E208" s="56" t="n">
        <f aca="false">+E207+1</f>
        <v>199</v>
      </c>
      <c r="F208" s="11" t="n">
        <v>21</v>
      </c>
      <c r="G208" s="11" t="n">
        <v>23</v>
      </c>
      <c r="H208" s="11" t="n">
        <v>40</v>
      </c>
      <c r="I208" s="11" t="n">
        <f aca="false">+$F208+$G208/60+$H208/3600</f>
        <v>21.3944444444444</v>
      </c>
      <c r="J208" s="11" t="n">
        <v>95</v>
      </c>
      <c r="K208" s="11" t="n">
        <v>43</v>
      </c>
      <c r="L208" s="11" t="n">
        <v>0</v>
      </c>
      <c r="M208" s="59" t="n">
        <f aca="false">($J208+$K208/60+$L208/3600)</f>
        <v>95.7166666666667</v>
      </c>
      <c r="N208" s="11" t="n">
        <v>3.18</v>
      </c>
      <c r="O208" s="11" t="n">
        <v>3.09</v>
      </c>
      <c r="P208" s="11" t="n">
        <v>3</v>
      </c>
      <c r="Q208" s="11" t="s">
        <v>62</v>
      </c>
      <c r="S208" s="54" t="str">
        <f aca="false">IF($B208&lt;&gt;"",$B208,$S207)</f>
        <v>T4</v>
      </c>
      <c r="T208" s="54" t="str">
        <f aca="false">IF($C208&lt;&gt;"",$C208,$T207)</f>
        <v>T3</v>
      </c>
      <c r="U208" s="60" t="n">
        <f aca="false">VLOOKUP($S208,Sta_Data,2,FALSE())</f>
        <v>592679.71</v>
      </c>
      <c r="V208" s="60" t="n">
        <f aca="false">VLOOKUP($S208,Sta_Data,3,FALSE())</f>
        <v>2979175.25</v>
      </c>
      <c r="W208" s="60" t="n">
        <f aca="false">VLOOKUP($T208,Sta_Data,2,FALSE())</f>
        <v>592734.93</v>
      </c>
      <c r="X208" s="60" t="n">
        <f aca="false">VLOOKUP($T208,Sta_Data,3,FALSE())</f>
        <v>2979154.04</v>
      </c>
      <c r="Y208" s="60" t="n">
        <f aca="false">$W208-$U208</f>
        <v>55.2200000000885</v>
      </c>
      <c r="Z208" s="60" t="n">
        <f aca="false">$X208-$V208</f>
        <v>-21.2099999999627</v>
      </c>
      <c r="AA208" s="61" t="n">
        <f aca="false">IF($Y208&gt;0,(IF($Z208&gt;0,(90-(ATAN(ABS($Z208/$Y208))*180/PI())),(90+(ATAN(ABS($Z208/$Y208))*180/PI())))),(IF($Z208&lt;0,270-(ATAN(ABS($Z208/$Y208))*180/PI()),270+(ATAN(ABS($Z208/$Y208))*180/PI()))))</f>
        <v>111.01178074293</v>
      </c>
      <c r="AB208" s="61" t="n">
        <f aca="false">IF(+$AA208+$I208&gt;360,$AA208+$I208-360,$AA208+$I208)</f>
        <v>132.406225187374</v>
      </c>
      <c r="AC208" s="61" t="n">
        <f aca="false">($N208-$P208)*100*(SIN(PI()*$M208/180))^2</f>
        <v>17.8214041472015</v>
      </c>
      <c r="AD208" s="61" t="n">
        <f aca="false">($N208-$P208)*100*SIN(PI()*$M208/180)*COS(PI()*$M208/180)</f>
        <v>-1.78404844994113</v>
      </c>
      <c r="AE208" s="55" t="n">
        <f aca="false">IF($D208&lt;&gt;"",$D208,$AE207)</f>
        <v>1.57</v>
      </c>
      <c r="AF208" s="60" t="n">
        <f aca="false">VLOOKUP($S208,Sta_Data,4,FALSE())</f>
        <v>1199.288</v>
      </c>
      <c r="AG208" s="56"/>
      <c r="AH208" s="56" t="n">
        <f aca="false">+$E208</f>
        <v>199</v>
      </c>
      <c r="AI208" s="62" t="n">
        <f aca="false">+$U208++$AC208*SIN($AB208*PI()/180)</f>
        <v>592692.869005343</v>
      </c>
      <c r="AJ208" s="62" t="n">
        <f aca="false">+$V208+$AC208*COS($AB208*PI()/180)</f>
        <v>2979163.23155484</v>
      </c>
      <c r="AK208" s="62" t="n">
        <f aca="false">$AF208+$AE208+$AD208-$O208</f>
        <v>1195.98395155006</v>
      </c>
      <c r="AL208" s="56" t="str">
        <f aca="false">IF($Q208="","",$Q208)</f>
        <v>SP</v>
      </c>
    </row>
    <row r="209" customFormat="false" ht="12.75" hidden="false" customHeight="false" outlineLevel="0" collapsed="false">
      <c r="E209" s="56" t="n">
        <f aca="false">+E208+1</f>
        <v>200</v>
      </c>
      <c r="F209" s="11" t="n">
        <v>29</v>
      </c>
      <c r="G209" s="11" t="n">
        <v>54</v>
      </c>
      <c r="H209" s="11" t="n">
        <v>0</v>
      </c>
      <c r="I209" s="11" t="n">
        <f aca="false">+$F209+$G209/60+$H209/3600</f>
        <v>29.9</v>
      </c>
      <c r="J209" s="11" t="n">
        <v>95</v>
      </c>
      <c r="K209" s="11" t="n">
        <v>21</v>
      </c>
      <c r="L209" s="11" t="n">
        <v>40</v>
      </c>
      <c r="M209" s="59" t="n">
        <f aca="false">($J209+$K209/60+$L209/3600)</f>
        <v>95.3611111111111</v>
      </c>
      <c r="N209" s="11" t="n">
        <v>2.677</v>
      </c>
      <c r="O209" s="11" t="n">
        <v>2.639</v>
      </c>
      <c r="P209" s="11" t="n">
        <v>2.6</v>
      </c>
      <c r="Q209" s="11" t="s">
        <v>62</v>
      </c>
      <c r="S209" s="54" t="str">
        <f aca="false">IF($B209&lt;&gt;"",$B209,$S208)</f>
        <v>T4</v>
      </c>
      <c r="T209" s="54" t="str">
        <f aca="false">IF($C209&lt;&gt;"",$C209,$T208)</f>
        <v>T3</v>
      </c>
      <c r="U209" s="60" t="n">
        <f aca="false">VLOOKUP($S209,Sta_Data,2,FALSE())</f>
        <v>592679.71</v>
      </c>
      <c r="V209" s="60" t="n">
        <f aca="false">VLOOKUP($S209,Sta_Data,3,FALSE())</f>
        <v>2979175.25</v>
      </c>
      <c r="W209" s="60" t="n">
        <f aca="false">VLOOKUP($T209,Sta_Data,2,FALSE())</f>
        <v>592734.93</v>
      </c>
      <c r="X209" s="60" t="n">
        <f aca="false">VLOOKUP($T209,Sta_Data,3,FALSE())</f>
        <v>2979154.04</v>
      </c>
      <c r="Y209" s="60" t="n">
        <f aca="false">$W209-$U209</f>
        <v>55.2200000000885</v>
      </c>
      <c r="Z209" s="60" t="n">
        <f aca="false">$X209-$V209</f>
        <v>-21.2099999999627</v>
      </c>
      <c r="AA209" s="61" t="n">
        <f aca="false">IF($Y209&gt;0,(IF($Z209&gt;0,(90-(ATAN(ABS($Z209/$Y209))*180/PI())),(90+(ATAN(ABS($Z209/$Y209))*180/PI())))),(IF($Z209&lt;0,270-(ATAN(ABS($Z209/$Y209))*180/PI()),270+(ATAN(ABS($Z209/$Y209))*180/PI()))))</f>
        <v>111.01178074293</v>
      </c>
      <c r="AB209" s="61" t="n">
        <f aca="false">IF(+$AA209+$I209&gt;360,$AA209+$I209-360,$AA209+$I209)</f>
        <v>140.91178074293</v>
      </c>
      <c r="AC209" s="61" t="n">
        <f aca="false">($N209-$P209)*100*(SIN(PI()*$M209/180))^2</f>
        <v>7.63278173991716</v>
      </c>
      <c r="AD209" s="61" t="n">
        <f aca="false">($N209-$P209)*100*SIN(PI()*$M209/180)*COS(PI()*$M209/180)</f>
        <v>-0.716283678544504</v>
      </c>
      <c r="AE209" s="55" t="n">
        <f aca="false">IF($D209&lt;&gt;"",$D209,$AE208)</f>
        <v>1.57</v>
      </c>
      <c r="AF209" s="60" t="n">
        <f aca="false">VLOOKUP($S209,Sta_Data,4,FALSE())</f>
        <v>1199.288</v>
      </c>
      <c r="AG209" s="56"/>
      <c r="AH209" s="56" t="n">
        <f aca="false">+$E209</f>
        <v>200</v>
      </c>
      <c r="AI209" s="62" t="n">
        <f aca="false">+$U209++$AC209*SIN($AB209*PI()/180)</f>
        <v>592684.52259276</v>
      </c>
      <c r="AJ209" s="62" t="n">
        <f aca="false">+$V209+$AC209*COS($AB209*PI()/180)</f>
        <v>2979169.3256175</v>
      </c>
      <c r="AK209" s="62" t="n">
        <f aca="false">$AF209+$AE209+$AD209-$O209</f>
        <v>1197.50271632146</v>
      </c>
      <c r="AL209" s="56" t="str">
        <f aca="false">IF($Q209="","",$Q209)</f>
        <v>SP</v>
      </c>
    </row>
    <row r="210" customFormat="false" ht="12.75" hidden="false" customHeight="false" outlineLevel="0" collapsed="false">
      <c r="E210" s="56" t="n">
        <f aca="false">+E209+1</f>
        <v>201</v>
      </c>
      <c r="F210" s="11" t="n">
        <v>65</v>
      </c>
      <c r="G210" s="11" t="n">
        <v>45</v>
      </c>
      <c r="H210" s="11" t="n">
        <v>0</v>
      </c>
      <c r="I210" s="11" t="n">
        <f aca="false">+$F210+$G210/60+$H210/3600</f>
        <v>65.75</v>
      </c>
      <c r="J210" s="11" t="n">
        <v>95</v>
      </c>
      <c r="K210" s="11" t="n">
        <v>13</v>
      </c>
      <c r="L210" s="11" t="n">
        <v>40</v>
      </c>
      <c r="M210" s="59" t="n">
        <f aca="false">($J210+$K210/60+$L210/3600)</f>
        <v>95.2277777777778</v>
      </c>
      <c r="N210" s="11" t="n">
        <v>2.424</v>
      </c>
      <c r="O210" s="11" t="n">
        <v>2.362</v>
      </c>
      <c r="P210" s="11" t="n">
        <v>2.3</v>
      </c>
      <c r="Q210" s="11" t="s">
        <v>62</v>
      </c>
      <c r="S210" s="54" t="str">
        <f aca="false">IF($B210&lt;&gt;"",$B210,$S209)</f>
        <v>T4</v>
      </c>
      <c r="T210" s="54" t="str">
        <f aca="false">IF($C210&lt;&gt;"",$C210,$T209)</f>
        <v>T3</v>
      </c>
      <c r="U210" s="60" t="n">
        <f aca="false">VLOOKUP($S210,Sta_Data,2,FALSE())</f>
        <v>592679.71</v>
      </c>
      <c r="V210" s="60" t="n">
        <f aca="false">VLOOKUP($S210,Sta_Data,3,FALSE())</f>
        <v>2979175.25</v>
      </c>
      <c r="W210" s="60" t="n">
        <f aca="false">VLOOKUP($T210,Sta_Data,2,FALSE())</f>
        <v>592734.93</v>
      </c>
      <c r="X210" s="60" t="n">
        <f aca="false">VLOOKUP($T210,Sta_Data,3,FALSE())</f>
        <v>2979154.04</v>
      </c>
      <c r="Y210" s="60" t="n">
        <f aca="false">$W210-$U210</f>
        <v>55.2200000000885</v>
      </c>
      <c r="Z210" s="60" t="n">
        <f aca="false">$X210-$V210</f>
        <v>-21.2099999999627</v>
      </c>
      <c r="AA210" s="61" t="n">
        <f aca="false">IF($Y210&gt;0,(IF($Z210&gt;0,(90-(ATAN(ABS($Z210/$Y210))*180/PI())),(90+(ATAN(ABS($Z210/$Y210))*180/PI())))),(IF($Z210&lt;0,270-(ATAN(ABS($Z210/$Y210))*180/PI()),270+(ATAN(ABS($Z210/$Y210))*180/PI()))))</f>
        <v>111.01178074293</v>
      </c>
      <c r="AB210" s="61" t="n">
        <f aca="false">IF(+$AA210+$I210&gt;360,$AA210+$I210-360,$AA210+$I210)</f>
        <v>176.76178074293</v>
      </c>
      <c r="AC210" s="61" t="n">
        <f aca="false">($N210-$P210)*100*(SIN(PI()*$M210/180))^2</f>
        <v>12.2970550274693</v>
      </c>
      <c r="AD210" s="61" t="n">
        <f aca="false">($N210-$P210)*100*SIN(PI()*$M210/180)*COS(PI()*$M210/180)</f>
        <v>-1.12513109992197</v>
      </c>
      <c r="AE210" s="55" t="n">
        <f aca="false">IF($D210&lt;&gt;"",$D210,$AE209)</f>
        <v>1.57</v>
      </c>
      <c r="AF210" s="60" t="n">
        <f aca="false">VLOOKUP($S210,Sta_Data,4,FALSE())</f>
        <v>1199.288</v>
      </c>
      <c r="AG210" s="56"/>
      <c r="AH210" s="56" t="n">
        <f aca="false">+$E210</f>
        <v>201</v>
      </c>
      <c r="AI210" s="62" t="n">
        <f aca="false">+$U210++$AC210*SIN($AB210*PI()/180)</f>
        <v>592680.404629949</v>
      </c>
      <c r="AJ210" s="62" t="n">
        <f aca="false">+$V210+$AC210*COS($AB210*PI()/180)</f>
        <v>2979162.9725796</v>
      </c>
      <c r="AK210" s="62" t="n">
        <f aca="false">$AF210+$AE210+$AD210-$O210</f>
        <v>1197.37086890008</v>
      </c>
      <c r="AL210" s="56" t="str">
        <f aca="false">IF($Q210="","",$Q210)</f>
        <v>SP</v>
      </c>
    </row>
    <row r="211" customFormat="false" ht="12.75" hidden="false" customHeight="false" outlineLevel="0" collapsed="false">
      <c r="E211" s="56" t="n">
        <f aca="false">+E210+1</f>
        <v>202</v>
      </c>
      <c r="F211" s="11" t="n">
        <v>76</v>
      </c>
      <c r="G211" s="11" t="n">
        <v>10</v>
      </c>
      <c r="H211" s="11" t="n">
        <v>40</v>
      </c>
      <c r="I211" s="11" t="n">
        <f aca="false">+$F211+$G211/60+$H211/3600</f>
        <v>76.1777777777778</v>
      </c>
      <c r="J211" s="11" t="n">
        <v>94</v>
      </c>
      <c r="K211" s="11" t="n">
        <v>47</v>
      </c>
      <c r="L211" s="11" t="n">
        <v>40</v>
      </c>
      <c r="M211" s="59" t="n">
        <f aca="false">($J211+$K211/60+$L211/3600)</f>
        <v>94.7944444444444</v>
      </c>
      <c r="N211" s="11" t="n">
        <v>1.448</v>
      </c>
      <c r="O211" s="11" t="n">
        <v>1.374</v>
      </c>
      <c r="P211" s="11" t="n">
        <v>1.3</v>
      </c>
      <c r="S211" s="54" t="str">
        <f aca="false">IF($B211&lt;&gt;"",$B211,$S210)</f>
        <v>T4</v>
      </c>
      <c r="T211" s="54" t="str">
        <f aca="false">IF($C211&lt;&gt;"",$C211,$T210)</f>
        <v>T3</v>
      </c>
      <c r="U211" s="60" t="n">
        <f aca="false">VLOOKUP($S211,Sta_Data,2,FALSE())</f>
        <v>592679.71</v>
      </c>
      <c r="V211" s="60" t="n">
        <f aca="false">VLOOKUP($S211,Sta_Data,3,FALSE())</f>
        <v>2979175.25</v>
      </c>
      <c r="W211" s="60" t="n">
        <f aca="false">VLOOKUP($T211,Sta_Data,2,FALSE())</f>
        <v>592734.93</v>
      </c>
      <c r="X211" s="60" t="n">
        <f aca="false">VLOOKUP($T211,Sta_Data,3,FALSE())</f>
        <v>2979154.04</v>
      </c>
      <c r="Y211" s="60" t="n">
        <f aca="false">$W211-$U211</f>
        <v>55.2200000000885</v>
      </c>
      <c r="Z211" s="60" t="n">
        <f aca="false">$X211-$V211</f>
        <v>-21.2099999999627</v>
      </c>
      <c r="AA211" s="61" t="n">
        <f aca="false">IF($Y211&gt;0,(IF($Z211&gt;0,(90-(ATAN(ABS($Z211/$Y211))*180/PI())),(90+(ATAN(ABS($Z211/$Y211))*180/PI())))),(IF($Z211&lt;0,270-(ATAN(ABS($Z211/$Y211))*180/PI()),270+(ATAN(ABS($Z211/$Y211))*180/PI()))))</f>
        <v>111.01178074293</v>
      </c>
      <c r="AB211" s="61" t="n">
        <f aca="false">IF(+$AA211+$I211&gt;360,$AA211+$I211-360,$AA211+$I211)</f>
        <v>187.189558520708</v>
      </c>
      <c r="AC211" s="61" t="n">
        <f aca="false">($N211-$P211)*100*(SIN(PI()*$M211/180))^2</f>
        <v>14.6966098583618</v>
      </c>
      <c r="AD211" s="61" t="n">
        <f aca="false">($N211-$P211)*100*SIN(PI()*$M211/180)*COS(PI()*$M211/180)</f>
        <v>-1.23267375037264</v>
      </c>
      <c r="AE211" s="55" t="n">
        <f aca="false">IF($D211&lt;&gt;"",$D211,$AE210)</f>
        <v>1.57</v>
      </c>
      <c r="AF211" s="60" t="n">
        <f aca="false">VLOOKUP($S211,Sta_Data,4,FALSE())</f>
        <v>1199.288</v>
      </c>
      <c r="AG211" s="56"/>
      <c r="AH211" s="56" t="n">
        <f aca="false">+$E211</f>
        <v>202</v>
      </c>
      <c r="AI211" s="62" t="n">
        <f aca="false">+$U211++$AC211*SIN($AB211*PI()/180)</f>
        <v>592677.870683559</v>
      </c>
      <c r="AJ211" s="62" t="n">
        <f aca="false">+$V211+$AC211*COS($AB211*PI()/180)</f>
        <v>2979160.66894186</v>
      </c>
      <c r="AK211" s="62" t="n">
        <f aca="false">$AF211+$AE211+$AD211-$O211</f>
        <v>1198.25132624963</v>
      </c>
      <c r="AL211" s="56" t="str">
        <f aca="false">IF($Q211="","",$Q211)</f>
        <v/>
      </c>
    </row>
    <row r="212" customFormat="false" ht="12.75" hidden="false" customHeight="false" outlineLevel="0" collapsed="false">
      <c r="E212" s="56" t="n">
        <f aca="false">+E211+1</f>
        <v>203</v>
      </c>
      <c r="F212" s="11" t="n">
        <v>47</v>
      </c>
      <c r="G212" s="11" t="n">
        <v>58</v>
      </c>
      <c r="H212" s="11" t="n">
        <v>40</v>
      </c>
      <c r="I212" s="11" t="n">
        <f aca="false">+$F212+$G212/60+$H212/3600</f>
        <v>47.9777777777778</v>
      </c>
      <c r="J212" s="11" t="n">
        <v>94</v>
      </c>
      <c r="K212" s="11" t="n">
        <v>58</v>
      </c>
      <c r="L212" s="11" t="n">
        <v>40</v>
      </c>
      <c r="M212" s="59" t="n">
        <f aca="false">($J212+$K212/60+$L212/3600)</f>
        <v>94.9777777777778</v>
      </c>
      <c r="N212" s="11" t="n">
        <v>1.875</v>
      </c>
      <c r="O212" s="11" t="n">
        <v>1.838</v>
      </c>
      <c r="P212" s="11" t="n">
        <v>1.8</v>
      </c>
      <c r="S212" s="54" t="str">
        <f aca="false">IF($B212&lt;&gt;"",$B212,$S211)</f>
        <v>T4</v>
      </c>
      <c r="T212" s="54" t="str">
        <f aca="false">IF($C212&lt;&gt;"",$C212,$T211)</f>
        <v>T3</v>
      </c>
      <c r="U212" s="60" t="n">
        <f aca="false">VLOOKUP($S212,Sta_Data,2,FALSE())</f>
        <v>592679.71</v>
      </c>
      <c r="V212" s="60" t="n">
        <f aca="false">VLOOKUP($S212,Sta_Data,3,FALSE())</f>
        <v>2979175.25</v>
      </c>
      <c r="W212" s="60" t="n">
        <f aca="false">VLOOKUP($T212,Sta_Data,2,FALSE())</f>
        <v>592734.93</v>
      </c>
      <c r="X212" s="60" t="n">
        <f aca="false">VLOOKUP($T212,Sta_Data,3,FALSE())</f>
        <v>2979154.04</v>
      </c>
      <c r="Y212" s="60" t="n">
        <f aca="false">$W212-$U212</f>
        <v>55.2200000000885</v>
      </c>
      <c r="Z212" s="60" t="n">
        <f aca="false">$X212-$V212</f>
        <v>-21.2099999999627</v>
      </c>
      <c r="AA212" s="61" t="n">
        <f aca="false">IF($Y212&gt;0,(IF($Z212&gt;0,(90-(ATAN(ABS($Z212/$Y212))*180/PI())),(90+(ATAN(ABS($Z212/$Y212))*180/PI())))),(IF($Z212&lt;0,270-(ATAN(ABS($Z212/$Y212))*180/PI()),270+(ATAN(ABS($Z212/$Y212))*180/PI()))))</f>
        <v>111.01178074293</v>
      </c>
      <c r="AB212" s="61" t="n">
        <f aca="false">IF(+$AA212+$I212&gt;360,$AA212+$I212-360,$AA212+$I212)</f>
        <v>158.989558520708</v>
      </c>
      <c r="AC212" s="61" t="n">
        <f aca="false">($N212-$P212)*100*(SIN(PI()*$M212/180))^2</f>
        <v>7.44353308474599</v>
      </c>
      <c r="AD212" s="61" t="n">
        <f aca="false">($N212-$P212)*100*SIN(PI()*$M212/180)*COS(PI()*$M212/180)</f>
        <v>-0.648315780994673</v>
      </c>
      <c r="AE212" s="55" t="n">
        <f aca="false">IF($D212&lt;&gt;"",$D212,$AE211)</f>
        <v>1.57</v>
      </c>
      <c r="AF212" s="60" t="n">
        <f aca="false">VLOOKUP($S212,Sta_Data,4,FALSE())</f>
        <v>1199.288</v>
      </c>
      <c r="AG212" s="56"/>
      <c r="AH212" s="56" t="n">
        <f aca="false">+$E212</f>
        <v>203</v>
      </c>
      <c r="AI212" s="62" t="n">
        <f aca="false">+$U212++$AC212*SIN($AB212*PI()/180)</f>
        <v>592682.378790043</v>
      </c>
      <c r="AJ212" s="62" t="n">
        <f aca="false">+$V212+$AC212*COS($AB212*PI()/180)</f>
        <v>2979168.30134945</v>
      </c>
      <c r="AK212" s="62" t="n">
        <f aca="false">$AF212+$AE212+$AD212-$O212</f>
        <v>1198.37168421901</v>
      </c>
      <c r="AL212" s="56" t="str">
        <f aca="false">IF($Q212="","",$Q212)</f>
        <v/>
      </c>
    </row>
    <row r="213" customFormat="false" ht="12.75" hidden="false" customHeight="false" outlineLevel="0" collapsed="false">
      <c r="B213" s="11" t="s">
        <v>14</v>
      </c>
      <c r="C213" s="11" t="s">
        <v>17</v>
      </c>
      <c r="D213" s="11" t="n">
        <v>1.55</v>
      </c>
      <c r="E213" s="56" t="n">
        <v>204</v>
      </c>
      <c r="F213" s="11" t="n">
        <v>331</v>
      </c>
      <c r="G213" s="11" t="n">
        <v>22</v>
      </c>
      <c r="H213" s="11" t="n">
        <v>20</v>
      </c>
      <c r="I213" s="11" t="n">
        <f aca="false">+$F213+$G213/60+$H213/3600</f>
        <v>331.372222222222</v>
      </c>
      <c r="J213" s="11" t="n">
        <v>79</v>
      </c>
      <c r="K213" s="11" t="n">
        <v>41</v>
      </c>
      <c r="L213" s="11" t="n">
        <v>0</v>
      </c>
      <c r="M213" s="59" t="n">
        <f aca="false">($J213+$K213/60+$L213/3600)</f>
        <v>79.6833333333333</v>
      </c>
      <c r="N213" s="11" t="n">
        <v>0.79</v>
      </c>
      <c r="O213" s="11" t="n">
        <v>0.695</v>
      </c>
      <c r="P213" s="11" t="n">
        <v>0.6</v>
      </c>
      <c r="Q213" s="11" t="s">
        <v>76</v>
      </c>
      <c r="S213" s="54" t="str">
        <f aca="false">IF($B213&lt;&gt;"",$B213,$S198)</f>
        <v>T1</v>
      </c>
      <c r="T213" s="54" t="str">
        <f aca="false">IF($C213&lt;&gt;"",$C213,$T198)</f>
        <v>T4</v>
      </c>
      <c r="U213" s="60" t="n">
        <f aca="false">VLOOKUP($S213,Sta_Data,2,FALSE())</f>
        <v>592690</v>
      </c>
      <c r="V213" s="60" t="n">
        <f aca="false">VLOOKUP($S213,Sta_Data,3,FALSE())</f>
        <v>2979110</v>
      </c>
      <c r="W213" s="60" t="n">
        <f aca="false">VLOOKUP($T213,Sta_Data,2,FALSE())</f>
        <v>592679.71</v>
      </c>
      <c r="X213" s="60" t="n">
        <f aca="false">VLOOKUP($T213,Sta_Data,3,FALSE())</f>
        <v>2979175.25</v>
      </c>
      <c r="Y213" s="60" t="n">
        <f aca="false">$W213-$U213</f>
        <v>-10.2900000000373</v>
      </c>
      <c r="Z213" s="60" t="n">
        <f aca="false">$X213-$V213</f>
        <v>65.25</v>
      </c>
      <c r="AA213" s="61" t="n">
        <f aca="false">IF($Y213&gt;0,(IF($Z213&gt;0,(90-(ATAN(ABS($Z213/$Y213))*180/PI())),(90+(ATAN(ABS($Z213/$Y213))*180/PI())))),(IF($Z213&lt;0,270-(ATAN(ABS($Z213/$Y213))*180/PI()),270+(ATAN(ABS($Z213/$Y213))*180/PI()))))</f>
        <v>351.038195650517</v>
      </c>
      <c r="AB213" s="61" t="n">
        <f aca="false">IF(+$AA213+$I213&gt;360,$AA213+$I213-360,$AA213+$I213)</f>
        <v>322.410417872739</v>
      </c>
      <c r="AC213" s="61" t="n">
        <f aca="false">($N213-$P213)*100*(SIN(PI()*$M213/180))^2</f>
        <v>18.3906194995743</v>
      </c>
      <c r="AD213" s="61" t="n">
        <f aca="false">($N213-$P213)*100*SIN(PI()*$M213/180)*COS(PI()*$M213/180)</f>
        <v>3.34766857884551</v>
      </c>
      <c r="AE213" s="55" t="n">
        <f aca="false">IF($D213&lt;&gt;"",$D213,$AE198)</f>
        <v>1.55</v>
      </c>
      <c r="AF213" s="60" t="n">
        <f aca="false">VLOOKUP($S213,Sta_Data,4,FALSE())</f>
        <v>1195.828</v>
      </c>
      <c r="AG213" s="56"/>
      <c r="AH213" s="56" t="n">
        <f aca="false">+$E213</f>
        <v>204</v>
      </c>
      <c r="AI213" s="62" t="n">
        <f aca="false">+$U213++$AC213*SIN($AB213*PI()/180)</f>
        <v>592678.781701971</v>
      </c>
      <c r="AJ213" s="62" t="n">
        <f aca="false">+$V213+$AC213*COS($AB213*PI()/180)</f>
        <v>2979124.57273739</v>
      </c>
      <c r="AK213" s="62" t="n">
        <f aca="false">$AF213+$AE213+$AD213-$O213</f>
        <v>1200.03066857885</v>
      </c>
      <c r="AL213" s="56" t="str">
        <f aca="false">IF($Q213="","",$Q213)</f>
        <v>BM1</v>
      </c>
    </row>
    <row r="214" customFormat="false" ht="12.75" hidden="false" customHeight="false" outlineLevel="0" collapsed="false">
      <c r="E214" s="56"/>
    </row>
    <row r="215" customFormat="false" ht="12.75" hidden="false" customHeight="false" outlineLevel="0" collapsed="false">
      <c r="E215" s="56"/>
      <c r="F215" s="11" t="n">
        <f aca="false">+MAX(F10:F213)</f>
        <v>356</v>
      </c>
      <c r="G215" s="11" t="n">
        <f aca="false">+MAX(G10:G213)</f>
        <v>59</v>
      </c>
      <c r="H215" s="11" t="n">
        <f aca="false">+MAX(H10:H213)</f>
        <v>40</v>
      </c>
      <c r="I215" s="11" t="n">
        <f aca="false">+MAX(I10:I213)</f>
        <v>356.638888888889</v>
      </c>
      <c r="J215" s="11" t="n">
        <f aca="false">+MAX(J10:J213)</f>
        <v>108</v>
      </c>
      <c r="K215" s="11" t="n">
        <f aca="false">+MAX(K10:K213)</f>
        <v>75</v>
      </c>
      <c r="L215" s="11" t="n">
        <f aca="false">+MAX(L10:L213)</f>
        <v>44</v>
      </c>
      <c r="M215" s="11" t="n">
        <f aca="false">+MAX(M10:M213)</f>
        <v>108.727777777778</v>
      </c>
      <c r="N215" s="11" t="n">
        <f aca="false">+MAX(N10:N213)</f>
        <v>4.945</v>
      </c>
      <c r="O215" s="11" t="n">
        <f aca="false">+MAX(O10:O213)</f>
        <v>4.837</v>
      </c>
      <c r="P215" s="11" t="n">
        <f aca="false">+MAX(P10:P213)</f>
        <v>4.8</v>
      </c>
    </row>
    <row r="216" customFormat="false" ht="12.75" hidden="false" customHeight="false" outlineLevel="0" collapsed="false">
      <c r="F216" s="11" t="n">
        <f aca="false">MIN(F10:F213)</f>
        <v>0</v>
      </c>
      <c r="G216" s="11" t="n">
        <f aca="false">MIN(G10:G213)</f>
        <v>0</v>
      </c>
      <c r="H216" s="11" t="n">
        <f aca="false">MIN(H10:H213)</f>
        <v>0</v>
      </c>
      <c r="I216" s="11" t="n">
        <f aca="false">MIN(I10:I213)</f>
        <v>0.666666666666667</v>
      </c>
      <c r="J216" s="11" t="n">
        <f aca="false">MIN(J10:J213)</f>
        <v>79</v>
      </c>
      <c r="K216" s="11" t="n">
        <f aca="false">MIN(K10:K213)</f>
        <v>0</v>
      </c>
      <c r="L216" s="11" t="n">
        <f aca="false">MIN(L10:L213)</f>
        <v>0</v>
      </c>
      <c r="M216" s="11" t="n">
        <f aca="false">MIN(M10:M213)</f>
        <v>79.6833333333333</v>
      </c>
      <c r="N216" s="11" t="n">
        <f aca="false">MIN(N10:N213)</f>
        <v>0.247</v>
      </c>
      <c r="O216" s="11" t="n">
        <f aca="false">MIN(O10:O213)</f>
        <v>0.173</v>
      </c>
      <c r="P216" s="11" t="n">
        <f aca="false">MIN(P10:P213)</f>
        <v>0.1</v>
      </c>
    </row>
  </sheetData>
  <mergeCells count="6">
    <mergeCell ref="F8:I8"/>
    <mergeCell ref="J8:M8"/>
    <mergeCell ref="N8:P8"/>
    <mergeCell ref="U8:V8"/>
    <mergeCell ref="W8:X8"/>
    <mergeCell ref="AH8:A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7" min="7" style="0" width="12.85"/>
    <col collapsed="false" customWidth="true" hidden="false" outlineLevel="0" max="11" min="11" style="0" width="11.13"/>
    <col collapsed="false" customWidth="true" hidden="false" outlineLevel="0" max="12" min="12" style="63" width="10.56"/>
    <col collapsed="false" customWidth="true" hidden="false" outlineLevel="0" max="13" min="13" style="63" width="11.56"/>
    <col collapsed="false" customWidth="true" hidden="false" outlineLevel="0" max="14" min="14" style="63" width="9.14"/>
  </cols>
  <sheetData>
    <row r="1" customFormat="false" ht="12.75" hidden="false" customHeight="false" outlineLevel="0" collapsed="false">
      <c r="D1" s="0" t="s">
        <v>77</v>
      </c>
      <c r="E1" s="0" t="s">
        <v>78</v>
      </c>
    </row>
    <row r="2" customFormat="false" ht="12.75" hidden="false" customHeight="false" outlineLevel="0" collapsed="false">
      <c r="E2" s="0" t="s">
        <v>79</v>
      </c>
    </row>
    <row r="4" customFormat="false" ht="13.5" hidden="false" customHeight="false" outlineLevel="0" collapsed="false">
      <c r="B4" s="64" t="s">
        <v>80</v>
      </c>
      <c r="G4" s="64" t="s">
        <v>80</v>
      </c>
      <c r="K4" s="64" t="s">
        <v>81</v>
      </c>
    </row>
    <row r="5" customFormat="false" ht="13.5" hidden="false" customHeight="false" outlineLevel="0" collapsed="false">
      <c r="B5" s="65" t="s">
        <v>82</v>
      </c>
      <c r="C5" s="66" t="s">
        <v>83</v>
      </c>
      <c r="D5" s="67" t="s">
        <v>84</v>
      </c>
      <c r="E5" s="67" t="s">
        <v>85</v>
      </c>
      <c r="F5" s="68"/>
      <c r="G5" s="67" t="s">
        <v>82</v>
      </c>
      <c r="H5" s="67" t="s">
        <v>83</v>
      </c>
      <c r="I5" s="67" t="s">
        <v>85</v>
      </c>
      <c r="K5" s="69" t="s">
        <v>86</v>
      </c>
      <c r="L5" s="70" t="s">
        <v>11</v>
      </c>
      <c r="M5" s="70" t="s">
        <v>12</v>
      </c>
      <c r="N5" s="70" t="s">
        <v>56</v>
      </c>
      <c r="O5" s="71" t="s">
        <v>57</v>
      </c>
    </row>
    <row r="6" customFormat="false" ht="12.75" hidden="false" customHeight="false" outlineLevel="0" collapsed="false">
      <c r="B6" s="0" t="s">
        <v>59</v>
      </c>
      <c r="C6" s="0" t="n">
        <v>2</v>
      </c>
      <c r="D6" s="0" t="n">
        <v>11</v>
      </c>
      <c r="E6" s="0" t="n">
        <v>1</v>
      </c>
      <c r="G6" s="0" t="s">
        <v>59</v>
      </c>
      <c r="H6" s="0" t="n">
        <v>3</v>
      </c>
      <c r="I6" s="0" t="n">
        <v>0</v>
      </c>
      <c r="K6" s="0" t="n">
        <v>1</v>
      </c>
      <c r="L6" s="63" t="n">
        <v>592706.887259796</v>
      </c>
      <c r="M6" s="63" t="n">
        <v>2979079.90127218</v>
      </c>
      <c r="N6" s="63" t="n">
        <v>1191.15120841714</v>
      </c>
      <c r="O6" s="0" t="s">
        <v>58</v>
      </c>
    </row>
    <row r="7" customFormat="false" ht="12.75" hidden="false" customHeight="false" outlineLevel="0" collapsed="false">
      <c r="B7" s="0" t="s">
        <v>61</v>
      </c>
      <c r="C7" s="0" t="n">
        <v>13</v>
      </c>
      <c r="D7" s="0" t="n">
        <v>18</v>
      </c>
      <c r="E7" s="0" t="n">
        <v>0</v>
      </c>
      <c r="H7" s="0" t="n">
        <v>5</v>
      </c>
      <c r="K7" s="0" t="n">
        <v>2</v>
      </c>
      <c r="L7" s="63" t="n">
        <v>592674.836324304</v>
      </c>
      <c r="M7" s="63" t="n">
        <v>2979156.93014321</v>
      </c>
      <c r="N7" s="63" t="n">
        <v>1198.51413925817</v>
      </c>
      <c r="O7" s="0" t="s">
        <v>59</v>
      </c>
    </row>
    <row r="8" customFormat="false" ht="12.75" hidden="false" customHeight="false" outlineLevel="0" collapsed="false">
      <c r="H8" s="0" t="n">
        <v>7</v>
      </c>
      <c r="K8" s="0" t="n">
        <v>3</v>
      </c>
      <c r="L8" s="63" t="n">
        <v>592705.342293817</v>
      </c>
      <c r="M8" s="63" t="n">
        <v>2979086.44063239</v>
      </c>
      <c r="N8" s="63" t="n">
        <v>1192.22806118274</v>
      </c>
      <c r="O8" s="0" t="s">
        <v>59</v>
      </c>
    </row>
    <row r="9" customFormat="false" ht="12.75" hidden="false" customHeight="false" outlineLevel="0" collapsed="false">
      <c r="H9" s="0" t="n">
        <v>9</v>
      </c>
      <c r="K9" s="0" t="n">
        <v>4</v>
      </c>
      <c r="L9" s="63" t="n">
        <v>592680.295761476</v>
      </c>
      <c r="M9" s="63" t="n">
        <v>2979142.82962637</v>
      </c>
      <c r="N9" s="63" t="n">
        <v>1197.2744890493</v>
      </c>
      <c r="O9" s="0" t="s">
        <v>59</v>
      </c>
    </row>
    <row r="10" customFormat="false" ht="12.75" hidden="false" customHeight="false" outlineLevel="0" collapsed="false">
      <c r="H10" s="0" t="n">
        <v>11</v>
      </c>
      <c r="K10" s="0" t="n">
        <v>5</v>
      </c>
      <c r="L10" s="63" t="n">
        <v>592703.168265895</v>
      </c>
      <c r="M10" s="63" t="n">
        <v>2979092.41939235</v>
      </c>
      <c r="N10" s="63" t="n">
        <v>1192.88939348896</v>
      </c>
      <c r="O10" s="0" t="s">
        <v>59</v>
      </c>
    </row>
    <row r="11" customFormat="false" ht="12.75" hidden="false" customHeight="false" outlineLevel="0" collapsed="false">
      <c r="H11" s="0" t="n">
        <v>8</v>
      </c>
      <c r="K11" s="0" t="n">
        <v>6</v>
      </c>
      <c r="L11" s="63" t="n">
        <v>592682.63249307</v>
      </c>
      <c r="M11" s="63" t="n">
        <v>2979134.80052363</v>
      </c>
      <c r="N11" s="63" t="n">
        <v>1198.11973194322</v>
      </c>
      <c r="O11" s="0" t="s">
        <v>59</v>
      </c>
    </row>
    <row r="12" customFormat="false" ht="12.75" hidden="false" customHeight="false" outlineLevel="0" collapsed="false">
      <c r="G12" s="0" t="s">
        <v>61</v>
      </c>
      <c r="H12" s="0" t="n">
        <v>13</v>
      </c>
      <c r="I12" s="0" t="n">
        <v>1</v>
      </c>
      <c r="K12" s="0" t="n">
        <v>7</v>
      </c>
      <c r="L12" s="63" t="n">
        <v>592698.491320985</v>
      </c>
      <c r="M12" s="63" t="n">
        <v>2979098.93639362</v>
      </c>
      <c r="N12" s="63" t="n">
        <v>1193.47686187201</v>
      </c>
      <c r="O12" s="0" t="s">
        <v>59</v>
      </c>
    </row>
    <row r="13" customFormat="false" ht="12.75" hidden="false" customHeight="false" outlineLevel="0" collapsed="false">
      <c r="H13" s="0" t="n">
        <v>14</v>
      </c>
      <c r="K13" s="0" t="n">
        <v>8</v>
      </c>
      <c r="L13" s="63" t="n">
        <v>592684.394453982</v>
      </c>
      <c r="M13" s="63" t="n">
        <v>2979126.99866166</v>
      </c>
      <c r="N13" s="63" t="n">
        <v>1198.08209236026</v>
      </c>
      <c r="O13" s="0" t="s">
        <v>59</v>
      </c>
    </row>
    <row r="14" customFormat="false" ht="12.75" hidden="false" customHeight="false" outlineLevel="0" collapsed="false">
      <c r="H14" s="0" t="n">
        <v>16</v>
      </c>
      <c r="K14" s="0" t="n">
        <v>9</v>
      </c>
      <c r="L14" s="63" t="n">
        <v>592693.771137769</v>
      </c>
      <c r="M14" s="63" t="n">
        <v>2979104.22625918</v>
      </c>
      <c r="N14" s="63" t="n">
        <v>1194.74693195902</v>
      </c>
      <c r="O14" s="0" t="s">
        <v>59</v>
      </c>
    </row>
    <row r="15" customFormat="false" ht="12.75" hidden="false" customHeight="false" outlineLevel="0" collapsed="false">
      <c r="H15" s="0" t="n">
        <v>18</v>
      </c>
      <c r="K15" s="0" t="n">
        <v>10</v>
      </c>
      <c r="L15" s="63" t="n">
        <v>592687.156528373</v>
      </c>
      <c r="M15" s="63" t="n">
        <v>2979117.14911218</v>
      </c>
      <c r="N15" s="63" t="n">
        <v>1196.90774544152</v>
      </c>
      <c r="O15" s="0" t="s">
        <v>59</v>
      </c>
    </row>
    <row r="16" customFormat="false" ht="12.75" hidden="false" customHeight="false" outlineLevel="0" collapsed="false">
      <c r="H16" s="0" t="n">
        <v>12</v>
      </c>
      <c r="K16" s="0" t="n">
        <v>11</v>
      </c>
      <c r="L16" s="63" t="n">
        <v>592688.92833464</v>
      </c>
      <c r="M16" s="63" t="n">
        <v>2979112.47310015</v>
      </c>
      <c r="N16" s="63" t="n">
        <v>1196.30255668243</v>
      </c>
      <c r="O16" s="0" t="s">
        <v>59</v>
      </c>
    </row>
    <row r="17" customFormat="false" ht="12.75" hidden="false" customHeight="false" outlineLevel="0" collapsed="false">
      <c r="H17" s="0" t="n">
        <v>17</v>
      </c>
      <c r="K17" s="0" t="n">
        <v>12</v>
      </c>
      <c r="L17" s="63" t="n">
        <v>592685.488757582</v>
      </c>
      <c r="M17" s="63" t="n">
        <v>2979112.56382746</v>
      </c>
      <c r="N17" s="63" t="n">
        <v>1196.64216352736</v>
      </c>
      <c r="O17" s="0" t="s">
        <v>60</v>
      </c>
    </row>
    <row r="18" customFormat="false" ht="12.75" hidden="false" customHeight="false" outlineLevel="0" collapsed="false">
      <c r="K18" s="0" t="n">
        <v>13</v>
      </c>
      <c r="L18" s="63" t="n">
        <v>592703.792032255</v>
      </c>
      <c r="M18" s="63" t="n">
        <v>2979083.01655971</v>
      </c>
      <c r="N18" s="63" t="n">
        <v>1191.81040050809</v>
      </c>
      <c r="O18" s="0" t="s">
        <v>61</v>
      </c>
    </row>
    <row r="19" customFormat="false" ht="12.75" hidden="false" customHeight="false" outlineLevel="0" collapsed="false">
      <c r="K19" s="0" t="n">
        <v>14</v>
      </c>
      <c r="L19" s="63" t="n">
        <v>592699.771596648</v>
      </c>
      <c r="M19" s="63" t="n">
        <v>2979091.68713988</v>
      </c>
      <c r="N19" s="63" t="n">
        <v>1193.07623461088</v>
      </c>
      <c r="O19" s="0" t="s">
        <v>61</v>
      </c>
    </row>
    <row r="20" customFormat="false" ht="12.75" hidden="false" customHeight="false" outlineLevel="0" collapsed="false">
      <c r="K20" s="0" t="n">
        <v>15</v>
      </c>
      <c r="L20" s="63" t="n">
        <v>592682.086541512</v>
      </c>
      <c r="M20" s="63" t="n">
        <v>2979122.32877968</v>
      </c>
      <c r="N20" s="63" t="n">
        <v>1198.11111428357</v>
      </c>
      <c r="O20" s="0" t="s">
        <v>61</v>
      </c>
    </row>
    <row r="21" customFormat="false" ht="12.75" hidden="false" customHeight="false" outlineLevel="0" collapsed="false">
      <c r="K21" s="0" t="n">
        <v>16</v>
      </c>
      <c r="L21" s="63" t="n">
        <v>592694.057819628</v>
      </c>
      <c r="M21" s="63" t="n">
        <v>2979099.01105311</v>
      </c>
      <c r="N21" s="63" t="n">
        <v>1194.09376604024</v>
      </c>
      <c r="O21" s="0" t="s">
        <v>61</v>
      </c>
    </row>
    <row r="22" customFormat="false" ht="12.75" hidden="false" customHeight="false" outlineLevel="0" collapsed="false">
      <c r="K22" s="0" t="n">
        <v>17</v>
      </c>
      <c r="L22" s="63" t="n">
        <v>592679.754763538</v>
      </c>
      <c r="M22" s="63" t="n">
        <v>2979131.91478483</v>
      </c>
      <c r="N22" s="63" t="n">
        <v>1198.55253195293</v>
      </c>
      <c r="O22" s="0" t="s">
        <v>61</v>
      </c>
    </row>
    <row r="23" customFormat="false" ht="12.75" hidden="false" customHeight="false" outlineLevel="0" collapsed="false">
      <c r="K23" s="0" t="n">
        <v>18</v>
      </c>
      <c r="L23" s="63" t="n">
        <v>592688.363875755</v>
      </c>
      <c r="M23" s="63" t="n">
        <v>2979105.63544077</v>
      </c>
      <c r="N23" s="63" t="n">
        <v>1195.67943536662</v>
      </c>
      <c r="O23" s="0" t="s">
        <v>61</v>
      </c>
    </row>
    <row r="24" customFormat="false" ht="12.75" hidden="false" customHeight="false" outlineLevel="0" collapsed="false">
      <c r="K24" s="0" t="n">
        <v>19</v>
      </c>
      <c r="L24" s="63" t="n">
        <v>592705.089497378</v>
      </c>
      <c r="M24" s="63" t="n">
        <v>2979091.76758043</v>
      </c>
      <c r="N24" s="63" t="n">
        <v>1193.10579594445</v>
      </c>
      <c r="O24" s="0" t="s">
        <v>62</v>
      </c>
    </row>
    <row r="25" customFormat="false" ht="12.75" hidden="false" customHeight="false" outlineLevel="0" collapsed="false">
      <c r="K25" s="0" t="n">
        <v>20</v>
      </c>
      <c r="L25" s="63" t="n">
        <v>592677.081518781</v>
      </c>
      <c r="M25" s="63" t="n">
        <v>2979140.14814061</v>
      </c>
      <c r="N25" s="63" t="n">
        <v>1197.8283655832</v>
      </c>
      <c r="O25" s="0" t="s">
        <v>61</v>
      </c>
    </row>
    <row r="26" customFormat="false" ht="12.75" hidden="false" customHeight="false" outlineLevel="0" collapsed="false">
      <c r="K26" s="0" t="n">
        <v>21</v>
      </c>
      <c r="L26" s="63" t="n">
        <v>592703.149118522</v>
      </c>
      <c r="M26" s="63" t="n">
        <v>2979099.08796697</v>
      </c>
      <c r="N26" s="63" t="n">
        <v>1193.0290352462</v>
      </c>
      <c r="O26" s="0" t="s">
        <v>62</v>
      </c>
    </row>
    <row r="27" customFormat="false" ht="12.75" hidden="false" customHeight="false" outlineLevel="0" collapsed="false">
      <c r="K27" s="0" t="n">
        <v>22</v>
      </c>
      <c r="L27" s="63" t="n">
        <v>592672.604528867</v>
      </c>
      <c r="M27" s="63" t="n">
        <v>2979153.35608844</v>
      </c>
      <c r="N27" s="63" t="n">
        <v>1198.12855257833</v>
      </c>
      <c r="O27" s="0" t="s">
        <v>61</v>
      </c>
    </row>
    <row r="28" customFormat="false" ht="12.75" hidden="false" customHeight="false" outlineLevel="0" collapsed="false">
      <c r="K28" s="0" t="n">
        <v>23</v>
      </c>
      <c r="L28" s="63" t="n">
        <v>592698.094976509</v>
      </c>
      <c r="M28" s="63" t="n">
        <v>2979102.5521214</v>
      </c>
      <c r="N28" s="63" t="n">
        <v>1193.55534826388</v>
      </c>
      <c r="O28" s="0" t="s">
        <v>62</v>
      </c>
    </row>
    <row r="29" customFormat="false" ht="12.75" hidden="false" customHeight="false" outlineLevel="0" collapsed="false">
      <c r="K29" s="0" t="n">
        <v>24</v>
      </c>
      <c r="L29" s="63" t="n">
        <v>592672.413497884</v>
      </c>
      <c r="M29" s="63" t="n">
        <v>2979165.21437197</v>
      </c>
      <c r="N29" s="63" t="n">
        <v>1199.25670840189</v>
      </c>
      <c r="O29" s="0" t="s">
        <v>61</v>
      </c>
    </row>
    <row r="30" customFormat="false" ht="12.75" hidden="false" customHeight="false" outlineLevel="0" collapsed="false">
      <c r="K30" s="0" t="n">
        <v>25</v>
      </c>
      <c r="L30" s="63" t="n">
        <v>592707.278119238</v>
      </c>
      <c r="M30" s="63" t="n">
        <v>2979077.3682661</v>
      </c>
      <c r="N30" s="63" t="n">
        <v>1189.88631075233</v>
      </c>
      <c r="O30" s="0" t="s">
        <v>62</v>
      </c>
    </row>
    <row r="31" customFormat="false" ht="12.75" hidden="false" customHeight="false" outlineLevel="0" collapsed="false">
      <c r="K31" s="0" t="n">
        <v>26</v>
      </c>
      <c r="L31" s="63" t="n">
        <v>592693.714220873</v>
      </c>
      <c r="M31" s="63" t="n">
        <v>2979107.28830117</v>
      </c>
      <c r="N31" s="63" t="n">
        <v>1195.12272198388</v>
      </c>
      <c r="O31" s="0" t="s">
        <v>62</v>
      </c>
    </row>
    <row r="32" customFormat="false" ht="12.75" hidden="false" customHeight="false" outlineLevel="0" collapsed="false">
      <c r="K32" s="0" t="n">
        <v>27</v>
      </c>
      <c r="L32" s="63" t="n">
        <v>592709.062222962</v>
      </c>
      <c r="M32" s="63" t="n">
        <v>2979073.88878338</v>
      </c>
      <c r="N32" s="63" t="n">
        <v>1189.41210429222</v>
      </c>
      <c r="O32" s="0" t="s">
        <v>62</v>
      </c>
    </row>
    <row r="33" customFormat="false" ht="12.75" hidden="false" customHeight="false" outlineLevel="0" collapsed="false">
      <c r="K33" s="0" t="n">
        <v>28</v>
      </c>
      <c r="L33" s="63" t="n">
        <v>592689.225993785</v>
      </c>
      <c r="M33" s="63" t="n">
        <v>2979117.15635441</v>
      </c>
      <c r="N33" s="63" t="n">
        <v>1195.87473462152</v>
      </c>
      <c r="O33" s="0" t="s">
        <v>62</v>
      </c>
    </row>
    <row r="34" customFormat="false" ht="12.75" hidden="false" customHeight="false" outlineLevel="0" collapsed="false">
      <c r="K34" s="0" t="n">
        <v>29</v>
      </c>
      <c r="L34" s="63" t="n">
        <v>592691.198314411</v>
      </c>
      <c r="M34" s="63" t="n">
        <v>2979123.44340845</v>
      </c>
      <c r="N34" s="63" t="n">
        <v>1195.65028573123</v>
      </c>
      <c r="O34" s="0" t="s">
        <v>62</v>
      </c>
    </row>
    <row r="35" customFormat="false" ht="12.75" hidden="false" customHeight="false" outlineLevel="0" collapsed="false">
      <c r="K35" s="0" t="n">
        <v>30</v>
      </c>
      <c r="L35" s="63" t="n">
        <v>592712.533141552</v>
      </c>
      <c r="M35" s="63" t="n">
        <v>2979083.70045635</v>
      </c>
      <c r="N35" s="63" t="n">
        <v>1189.46141490723</v>
      </c>
    </row>
    <row r="36" customFormat="false" ht="12.75" hidden="false" customHeight="false" outlineLevel="0" collapsed="false">
      <c r="K36" s="0" t="n">
        <v>31</v>
      </c>
      <c r="L36" s="63" t="n">
        <v>592697.039649112</v>
      </c>
      <c r="M36" s="63" t="n">
        <v>2979129.01435136</v>
      </c>
      <c r="N36" s="63" t="n">
        <v>1194.53818368333</v>
      </c>
    </row>
    <row r="37" customFormat="false" ht="12.75" hidden="false" customHeight="false" outlineLevel="0" collapsed="false">
      <c r="K37" s="0" t="n">
        <v>32</v>
      </c>
      <c r="L37" s="63" t="n">
        <v>592711.498621122</v>
      </c>
      <c r="M37" s="63" t="n">
        <v>2979093.54364816</v>
      </c>
      <c r="N37" s="63" t="n">
        <v>1189.38098873621</v>
      </c>
    </row>
    <row r="38" customFormat="false" ht="12.75" hidden="false" customHeight="false" outlineLevel="0" collapsed="false">
      <c r="K38" s="0" t="n">
        <v>33</v>
      </c>
      <c r="L38" s="63" t="n">
        <v>592697.770157109</v>
      </c>
      <c r="M38" s="63" t="n">
        <v>2979135.41613858</v>
      </c>
      <c r="N38" s="63" t="n">
        <v>1193.51909894488</v>
      </c>
    </row>
    <row r="39" customFormat="false" ht="12.75" hidden="false" customHeight="false" outlineLevel="0" collapsed="false">
      <c r="K39" s="0" t="n">
        <v>34</v>
      </c>
      <c r="L39" s="63" t="n">
        <v>592708.245495949</v>
      </c>
      <c r="M39" s="63" t="n">
        <v>2979095.39167555</v>
      </c>
      <c r="N39" s="63" t="n">
        <v>1189.49964830507</v>
      </c>
    </row>
    <row r="40" customFormat="false" ht="12.75" hidden="false" customHeight="false" outlineLevel="0" collapsed="false">
      <c r="K40" s="0" t="n">
        <v>35</v>
      </c>
      <c r="L40" s="63" t="n">
        <v>592694.509868486</v>
      </c>
      <c r="M40" s="63" t="n">
        <v>2979139.62821048</v>
      </c>
      <c r="N40" s="63" t="n">
        <v>1195.32162694173</v>
      </c>
    </row>
    <row r="41" customFormat="false" ht="12.75" hidden="false" customHeight="false" outlineLevel="0" collapsed="false">
      <c r="K41" s="0" t="n">
        <v>36</v>
      </c>
      <c r="L41" s="63" t="n">
        <v>592709.693252993</v>
      </c>
      <c r="M41" s="63" t="n">
        <v>2979104.98050651</v>
      </c>
      <c r="N41" s="63" t="n">
        <v>1189.01341897756</v>
      </c>
    </row>
    <row r="42" customFormat="false" ht="12.75" hidden="false" customHeight="false" outlineLevel="0" collapsed="false">
      <c r="K42" s="0" t="n">
        <v>37</v>
      </c>
      <c r="L42" s="63" t="n">
        <v>592691.236436863</v>
      </c>
      <c r="M42" s="63" t="n">
        <v>2979144.46081874</v>
      </c>
      <c r="N42" s="63" t="n">
        <v>1195.49019767368</v>
      </c>
    </row>
    <row r="43" customFormat="false" ht="12.75" hidden="false" customHeight="false" outlineLevel="0" collapsed="false">
      <c r="K43" s="0" t="n">
        <v>38</v>
      </c>
      <c r="L43" s="63" t="n">
        <v>592705.239680064</v>
      </c>
      <c r="M43" s="63" t="n">
        <v>2979103.66694951</v>
      </c>
      <c r="N43" s="63" t="n">
        <v>1189.14105826984</v>
      </c>
    </row>
    <row r="44" customFormat="false" ht="12.75" hidden="false" customHeight="false" outlineLevel="0" collapsed="false">
      <c r="K44" s="0" t="n">
        <v>39</v>
      </c>
      <c r="L44" s="63" t="n">
        <v>592685.775585467</v>
      </c>
      <c r="M44" s="63" t="n">
        <v>2979148.05704068</v>
      </c>
      <c r="N44" s="63" t="n">
        <v>1195.83109231064</v>
      </c>
    </row>
    <row r="45" customFormat="false" ht="12.75" hidden="false" customHeight="false" outlineLevel="0" collapsed="false">
      <c r="K45" s="0" t="n">
        <v>40</v>
      </c>
      <c r="L45" s="63" t="n">
        <v>592677.895416149</v>
      </c>
      <c r="M45" s="63" t="n">
        <v>2979150.40182859</v>
      </c>
      <c r="N45" s="63" t="n">
        <v>1197.28855541731</v>
      </c>
    </row>
    <row r="46" customFormat="false" ht="12.75" hidden="false" customHeight="false" outlineLevel="0" collapsed="false">
      <c r="K46" s="0" t="n">
        <v>41</v>
      </c>
      <c r="L46" s="63" t="n">
        <v>592687.112941495</v>
      </c>
      <c r="M46" s="63" t="n">
        <v>2979146.36237535</v>
      </c>
      <c r="N46" s="63" t="n">
        <v>1195.16578653156</v>
      </c>
    </row>
    <row r="47" customFormat="false" ht="12.75" hidden="false" customHeight="false" outlineLevel="0" collapsed="false">
      <c r="K47" s="0" t="n">
        <v>42</v>
      </c>
      <c r="L47" s="63" t="n">
        <v>592688.701240158</v>
      </c>
      <c r="M47" s="63" t="n">
        <v>2979143.54272971</v>
      </c>
      <c r="N47" s="63" t="n">
        <v>1195.29862263915</v>
      </c>
    </row>
    <row r="48" customFormat="false" ht="12.75" hidden="false" customHeight="false" outlineLevel="0" collapsed="false">
      <c r="K48" s="0" t="n">
        <v>43</v>
      </c>
      <c r="L48" s="63" t="n">
        <v>592703.221010224</v>
      </c>
      <c r="M48" s="63" t="n">
        <v>2979111.7394376</v>
      </c>
      <c r="N48" s="63" t="n">
        <v>1189.67900174935</v>
      </c>
    </row>
    <row r="49" customFormat="false" ht="12.75" hidden="false" customHeight="false" outlineLevel="0" collapsed="false">
      <c r="K49" s="0" t="n">
        <v>44</v>
      </c>
      <c r="L49" s="63" t="n">
        <v>592685.329939248</v>
      </c>
      <c r="M49" s="63" t="n">
        <v>2979142.03113222</v>
      </c>
      <c r="N49" s="63" t="n">
        <v>1196.25498634046</v>
      </c>
    </row>
    <row r="50" customFormat="false" ht="12.75" hidden="false" customHeight="false" outlineLevel="0" collapsed="false">
      <c r="K50" s="0" t="n">
        <v>45</v>
      </c>
      <c r="L50" s="63" t="n">
        <v>592687.815597952</v>
      </c>
      <c r="M50" s="63" t="n">
        <v>2979135.36076024</v>
      </c>
      <c r="N50" s="63" t="n">
        <v>1196.3752839561</v>
      </c>
    </row>
    <row r="51" customFormat="false" ht="12.75" hidden="false" customHeight="false" outlineLevel="0" collapsed="false">
      <c r="K51" s="0" t="n">
        <v>46</v>
      </c>
      <c r="L51" s="63" t="n">
        <v>592688.122661344</v>
      </c>
      <c r="M51" s="63" t="n">
        <v>2979126.74968289</v>
      </c>
      <c r="N51" s="63" t="n">
        <v>1196.5191166335</v>
      </c>
    </row>
    <row r="52" customFormat="false" ht="12.75" hidden="false" customHeight="false" outlineLevel="0" collapsed="false">
      <c r="K52" s="0" t="n">
        <v>47</v>
      </c>
      <c r="L52" s="63" t="n">
        <v>592697.045446452</v>
      </c>
      <c r="M52" s="63" t="n">
        <v>2979110.47559196</v>
      </c>
      <c r="N52" s="63" t="n">
        <v>1191.04489182694</v>
      </c>
    </row>
    <row r="53" customFormat="false" ht="12.75" hidden="false" customHeight="false" outlineLevel="0" collapsed="false">
      <c r="K53" s="0" t="n">
        <v>48</v>
      </c>
      <c r="L53" s="63" t="n">
        <v>592708.473844305</v>
      </c>
      <c r="M53" s="63" t="n">
        <v>2979075.42677985</v>
      </c>
      <c r="N53" s="63" t="n">
        <v>1187.62583461259</v>
      </c>
      <c r="O53" s="0" t="s">
        <v>63</v>
      </c>
    </row>
    <row r="54" customFormat="false" ht="12.75" hidden="false" customHeight="false" outlineLevel="0" collapsed="false">
      <c r="K54" s="0" t="n">
        <v>49</v>
      </c>
      <c r="L54" s="63" t="n">
        <v>592714.512964223</v>
      </c>
      <c r="M54" s="63" t="n">
        <v>2979074.26757906</v>
      </c>
      <c r="N54" s="63" t="n">
        <v>1185.59279962203</v>
      </c>
      <c r="O54" s="0" t="s">
        <v>63</v>
      </c>
    </row>
    <row r="55" customFormat="false" ht="12.75" hidden="false" customHeight="false" outlineLevel="0" collapsed="false">
      <c r="K55" s="0" t="n">
        <v>50</v>
      </c>
      <c r="L55" s="63" t="n">
        <v>592716.142473891</v>
      </c>
      <c r="M55" s="63" t="n">
        <v>2979088.5565584</v>
      </c>
      <c r="N55" s="63" t="n">
        <v>1186.91507902506</v>
      </c>
      <c r="O55" s="0" t="s">
        <v>63</v>
      </c>
    </row>
    <row r="56" customFormat="false" ht="12.75" hidden="false" customHeight="false" outlineLevel="0" collapsed="false">
      <c r="K56" s="0" t="n">
        <v>51</v>
      </c>
      <c r="L56" s="63" t="n">
        <v>592724.496070969</v>
      </c>
      <c r="M56" s="63" t="n">
        <v>2979095.85018052</v>
      </c>
      <c r="N56" s="63" t="n">
        <v>1183.11029387681</v>
      </c>
      <c r="O56" s="0" t="s">
        <v>64</v>
      </c>
    </row>
    <row r="57" customFormat="false" ht="12.75" hidden="false" customHeight="false" outlineLevel="0" collapsed="false">
      <c r="K57" s="0" t="n">
        <v>52</v>
      </c>
      <c r="L57" s="63" t="n">
        <v>592726.754151669</v>
      </c>
      <c r="M57" s="63" t="n">
        <v>2979098.13552539</v>
      </c>
      <c r="N57" s="63" t="n">
        <v>1181.75602016705</v>
      </c>
      <c r="O57" s="0" t="s">
        <v>65</v>
      </c>
    </row>
    <row r="58" customFormat="false" ht="12.75" hidden="false" customHeight="false" outlineLevel="0" collapsed="false">
      <c r="K58" s="0" t="n">
        <v>53</v>
      </c>
      <c r="L58" s="63" t="n">
        <v>592713.571747566</v>
      </c>
      <c r="M58" s="63" t="n">
        <v>2979105.16683968</v>
      </c>
      <c r="N58" s="63" t="n">
        <v>1185.45848634919</v>
      </c>
      <c r="O58" s="0" t="s">
        <v>62</v>
      </c>
    </row>
    <row r="59" customFormat="false" ht="12.75" hidden="false" customHeight="false" outlineLevel="0" collapsed="false">
      <c r="K59" s="0" t="n">
        <v>54</v>
      </c>
      <c r="L59" s="63" t="n">
        <v>592729.177006055</v>
      </c>
      <c r="M59" s="63" t="n">
        <v>2979100.7276021</v>
      </c>
      <c r="N59" s="63" t="n">
        <v>1182.21374409356</v>
      </c>
      <c r="O59" s="0" t="s">
        <v>62</v>
      </c>
    </row>
    <row r="60" customFormat="false" ht="12.75" hidden="false" customHeight="false" outlineLevel="0" collapsed="false">
      <c r="K60" s="0" t="n">
        <v>55</v>
      </c>
      <c r="L60" s="63" t="n">
        <v>592711.816962545</v>
      </c>
      <c r="M60" s="63" t="n">
        <v>2979109.69139832</v>
      </c>
      <c r="N60" s="63" t="n">
        <v>1185.26315082604</v>
      </c>
    </row>
    <row r="61" customFormat="false" ht="12.75" hidden="false" customHeight="false" outlineLevel="0" collapsed="false">
      <c r="K61" s="0" t="n">
        <v>56</v>
      </c>
      <c r="L61" s="63" t="n">
        <v>592707.310597244</v>
      </c>
      <c r="M61" s="63" t="n">
        <v>2979113.77264151</v>
      </c>
      <c r="N61" s="63" t="n">
        <v>1185.99761517994</v>
      </c>
    </row>
    <row r="62" customFormat="false" ht="12.75" hidden="false" customHeight="false" outlineLevel="0" collapsed="false">
      <c r="K62" s="0" t="n">
        <v>57</v>
      </c>
      <c r="L62" s="63" t="n">
        <v>592706.043700482</v>
      </c>
      <c r="M62" s="63" t="n">
        <v>2979118.96141127</v>
      </c>
      <c r="N62" s="63" t="n">
        <v>1186.4836233652</v>
      </c>
    </row>
    <row r="63" customFormat="false" ht="12.75" hidden="false" customHeight="false" outlineLevel="0" collapsed="false">
      <c r="K63" s="0" t="n">
        <v>58</v>
      </c>
      <c r="L63" s="63" t="n">
        <v>592703.005679357</v>
      </c>
      <c r="M63" s="63" t="n">
        <v>2979119.41350867</v>
      </c>
      <c r="N63" s="63" t="n">
        <v>1187.2842397995</v>
      </c>
    </row>
    <row r="64" customFormat="false" ht="12.75" hidden="false" customHeight="false" outlineLevel="0" collapsed="false">
      <c r="K64" s="0" t="n">
        <v>59</v>
      </c>
      <c r="L64" s="63" t="n">
        <v>592734.025000142</v>
      </c>
      <c r="M64" s="63" t="n">
        <v>2979099.65471022</v>
      </c>
      <c r="N64" s="63" t="n">
        <v>1182.00836162085</v>
      </c>
      <c r="O64" s="0" t="s">
        <v>63</v>
      </c>
    </row>
    <row r="65" customFormat="false" ht="12.75" hidden="false" customHeight="false" outlineLevel="0" collapsed="false">
      <c r="K65" s="0" t="n">
        <v>60</v>
      </c>
      <c r="L65" s="63" t="n">
        <v>592737.469492794</v>
      </c>
      <c r="M65" s="63" t="n">
        <v>2979096.75738274</v>
      </c>
      <c r="N65" s="63" t="n">
        <v>1180.51036089683</v>
      </c>
      <c r="O65" s="0" t="s">
        <v>66</v>
      </c>
    </row>
    <row r="66" customFormat="false" ht="12.75" hidden="false" customHeight="false" outlineLevel="0" collapsed="false">
      <c r="K66" s="0" t="n">
        <v>61</v>
      </c>
      <c r="L66" s="63" t="n">
        <v>592708.810812736</v>
      </c>
      <c r="M66" s="63" t="n">
        <v>2979125.72048137</v>
      </c>
      <c r="N66" s="63" t="n">
        <v>1186.113</v>
      </c>
      <c r="O66" s="0" t="s">
        <v>62</v>
      </c>
    </row>
    <row r="67" customFormat="false" ht="12.75" hidden="false" customHeight="false" outlineLevel="0" collapsed="false">
      <c r="K67" s="0" t="n">
        <v>62</v>
      </c>
      <c r="L67" s="63" t="n">
        <v>592714.983796622</v>
      </c>
      <c r="M67" s="63" t="n">
        <v>2979134.36167077</v>
      </c>
      <c r="N67" s="63" t="n">
        <v>1186.28295561999</v>
      </c>
      <c r="O67" s="0" t="s">
        <v>62</v>
      </c>
    </row>
    <row r="68" customFormat="false" ht="12.75" hidden="false" customHeight="false" outlineLevel="0" collapsed="false">
      <c r="K68" s="0" t="n">
        <v>63</v>
      </c>
      <c r="L68" s="63" t="n">
        <v>592740.616975668</v>
      </c>
      <c r="M68" s="63" t="n">
        <v>2979097.64122814</v>
      </c>
      <c r="N68" s="63" t="n">
        <v>1182.86200389646</v>
      </c>
      <c r="O68" s="0" t="s">
        <v>65</v>
      </c>
    </row>
    <row r="69" customFormat="false" ht="12.75" hidden="false" customHeight="false" outlineLevel="0" collapsed="false">
      <c r="K69" s="0" t="n">
        <v>64</v>
      </c>
      <c r="L69" s="63" t="n">
        <v>592718.360723551</v>
      </c>
      <c r="M69" s="63" t="n">
        <v>2979142.34575704</v>
      </c>
      <c r="N69" s="63" t="n">
        <v>1186.80246863616</v>
      </c>
      <c r="O69" s="0" t="s">
        <v>62</v>
      </c>
    </row>
    <row r="70" customFormat="false" ht="12.75" hidden="false" customHeight="false" outlineLevel="0" collapsed="false">
      <c r="K70" s="0" t="n">
        <v>65</v>
      </c>
      <c r="L70" s="63" t="n">
        <v>592727.80671556</v>
      </c>
      <c r="M70" s="63" t="n">
        <v>2979145.10812761</v>
      </c>
      <c r="N70" s="63" t="n">
        <v>1186.44615613684</v>
      </c>
      <c r="O70" s="0" t="s">
        <v>62</v>
      </c>
    </row>
    <row r="71" customFormat="false" ht="12.75" hidden="false" customHeight="false" outlineLevel="0" collapsed="false">
      <c r="K71" s="0" t="n">
        <v>66</v>
      </c>
      <c r="L71" s="63" t="n">
        <v>592737.659982858</v>
      </c>
      <c r="M71" s="63" t="n">
        <v>2979141.38215896</v>
      </c>
      <c r="N71" s="63" t="n">
        <v>1186.02625990068</v>
      </c>
      <c r="O71" s="0" t="s">
        <v>62</v>
      </c>
    </row>
    <row r="72" customFormat="false" ht="12.75" hidden="false" customHeight="false" outlineLevel="0" collapsed="false">
      <c r="K72" s="0" t="n">
        <v>67</v>
      </c>
      <c r="L72" s="63" t="n">
        <v>592737.147579619</v>
      </c>
      <c r="M72" s="63" t="n">
        <v>2979133.69768688</v>
      </c>
      <c r="N72" s="63" t="n">
        <v>1185.63653762256</v>
      </c>
      <c r="O72" s="0" t="s">
        <v>62</v>
      </c>
    </row>
    <row r="73" customFormat="false" ht="12.75" hidden="false" customHeight="false" outlineLevel="0" collapsed="false">
      <c r="K73" s="0" t="n">
        <v>68</v>
      </c>
      <c r="L73" s="63" t="n">
        <v>592737.665953888</v>
      </c>
      <c r="M73" s="63" t="n">
        <v>2979125.10872398</v>
      </c>
      <c r="N73" s="63" t="n">
        <v>1185.10391262155</v>
      </c>
    </row>
    <row r="74" customFormat="false" ht="12.75" hidden="false" customHeight="false" outlineLevel="0" collapsed="false">
      <c r="K74" s="0" t="n">
        <v>69</v>
      </c>
      <c r="L74" s="63" t="n">
        <v>592739.092454049</v>
      </c>
      <c r="M74" s="63" t="n">
        <v>2979117.71073803</v>
      </c>
      <c r="N74" s="63" t="n">
        <v>1184.63434590516</v>
      </c>
    </row>
    <row r="75" customFormat="false" ht="12.75" hidden="false" customHeight="false" outlineLevel="0" collapsed="false">
      <c r="K75" s="0" t="n">
        <v>70</v>
      </c>
      <c r="L75" s="63" t="n">
        <v>592739.472138018</v>
      </c>
      <c r="M75" s="63" t="n">
        <v>2979110.68174028</v>
      </c>
      <c r="N75" s="63" t="n">
        <v>1184.28628137772</v>
      </c>
    </row>
    <row r="76" customFormat="false" ht="12.75" hidden="false" customHeight="false" outlineLevel="0" collapsed="false">
      <c r="K76" s="0" t="n">
        <v>71</v>
      </c>
      <c r="L76" s="63" t="n">
        <v>592743.06790332</v>
      </c>
      <c r="M76" s="63" t="n">
        <v>2979102.39300921</v>
      </c>
      <c r="N76" s="63" t="n">
        <v>1183.12976777607</v>
      </c>
      <c r="O76" s="0" t="s">
        <v>62</v>
      </c>
    </row>
    <row r="77" customFormat="false" ht="12.75" hidden="false" customHeight="false" outlineLevel="0" collapsed="false">
      <c r="K77" s="0" t="n">
        <v>72</v>
      </c>
      <c r="L77" s="63" t="n">
        <v>592745.284797331</v>
      </c>
      <c r="M77" s="63" t="n">
        <v>2979095.13541368</v>
      </c>
      <c r="N77" s="63" t="n">
        <v>1181.85290250152</v>
      </c>
      <c r="O77" s="0" t="s">
        <v>65</v>
      </c>
    </row>
    <row r="78" customFormat="false" ht="12.75" hidden="false" customHeight="false" outlineLevel="0" collapsed="false">
      <c r="K78" s="0" t="n">
        <v>73</v>
      </c>
      <c r="L78" s="63" t="n">
        <v>592750.462532434</v>
      </c>
      <c r="M78" s="63" t="n">
        <v>2979098.34001862</v>
      </c>
      <c r="N78" s="63" t="n">
        <v>1182.4897811726</v>
      </c>
      <c r="O78" s="0" t="s">
        <v>65</v>
      </c>
    </row>
    <row r="79" customFormat="false" ht="12.75" hidden="false" customHeight="false" outlineLevel="0" collapsed="false">
      <c r="K79" s="0" t="n">
        <v>74</v>
      </c>
      <c r="L79" s="63" t="n">
        <v>592734.218429633</v>
      </c>
      <c r="M79" s="63" t="n">
        <v>2979104.88621845</v>
      </c>
      <c r="N79" s="63" t="n">
        <v>1183.11979859219</v>
      </c>
      <c r="O79" s="0" t="s">
        <v>67</v>
      </c>
    </row>
    <row r="80" customFormat="false" ht="12.75" hidden="false" customHeight="false" outlineLevel="0" collapsed="false">
      <c r="K80" s="0" t="n">
        <v>75</v>
      </c>
      <c r="L80" s="63" t="n">
        <v>592736.261315628</v>
      </c>
      <c r="M80" s="63" t="n">
        <v>2979107.85917653</v>
      </c>
      <c r="N80" s="63" t="n">
        <v>1184.16738903878</v>
      </c>
      <c r="O80" s="0" t="s">
        <v>62</v>
      </c>
    </row>
    <row r="81" customFormat="false" ht="12.75" hidden="false" customHeight="false" outlineLevel="0" collapsed="false">
      <c r="K81" s="0" t="n">
        <v>76</v>
      </c>
      <c r="L81" s="63" t="n">
        <v>592729.354261296</v>
      </c>
      <c r="M81" s="63" t="n">
        <v>2979105.81227976</v>
      </c>
      <c r="N81" s="63" t="n">
        <v>1183.48061344133</v>
      </c>
    </row>
    <row r="82" customFormat="false" ht="12.75" hidden="false" customHeight="false" outlineLevel="0" collapsed="false">
      <c r="K82" s="0" t="n">
        <v>77</v>
      </c>
      <c r="L82" s="63" t="n">
        <v>592728.672489757</v>
      </c>
      <c r="M82" s="63" t="n">
        <v>2979109.01368988</v>
      </c>
      <c r="N82" s="63" t="n">
        <v>1183.69747686543</v>
      </c>
    </row>
    <row r="83" customFormat="false" ht="12.75" hidden="false" customHeight="false" outlineLevel="0" collapsed="false">
      <c r="K83" s="0" t="n">
        <v>78</v>
      </c>
      <c r="L83" s="63" t="n">
        <v>592728.653192642</v>
      </c>
      <c r="M83" s="63" t="n">
        <v>2979112.39179021</v>
      </c>
      <c r="N83" s="63" t="n">
        <v>1184.79940065592</v>
      </c>
    </row>
    <row r="84" customFormat="false" ht="12.75" hidden="false" customHeight="false" outlineLevel="0" collapsed="false">
      <c r="K84" s="0" t="n">
        <v>79</v>
      </c>
      <c r="L84" s="63" t="n">
        <v>592721.434695847</v>
      </c>
      <c r="M84" s="63" t="n">
        <v>2979108.51351467</v>
      </c>
      <c r="N84" s="63" t="n">
        <v>1184.93628847911</v>
      </c>
    </row>
    <row r="85" customFormat="false" ht="12.75" hidden="false" customHeight="false" outlineLevel="0" collapsed="false">
      <c r="K85" s="0" t="n">
        <v>80</v>
      </c>
      <c r="L85" s="63" t="n">
        <v>592719.354056227</v>
      </c>
      <c r="M85" s="63" t="n">
        <v>2979103.26978844</v>
      </c>
      <c r="N85" s="63" t="n">
        <v>1184.840044735</v>
      </c>
      <c r="O85" s="0" t="s">
        <v>62</v>
      </c>
    </row>
    <row r="86" customFormat="false" ht="12.75" hidden="false" customHeight="false" outlineLevel="0" collapsed="false">
      <c r="K86" s="0" t="n">
        <v>81</v>
      </c>
      <c r="L86" s="63" t="n">
        <v>592722.533637946</v>
      </c>
      <c r="M86" s="63" t="n">
        <v>2979104.73786526</v>
      </c>
      <c r="N86" s="63" t="n">
        <v>1183.78145840266</v>
      </c>
      <c r="O86" s="0" t="s">
        <v>68</v>
      </c>
    </row>
    <row r="87" customFormat="false" ht="12.75" hidden="false" customHeight="false" outlineLevel="0" collapsed="false">
      <c r="K87" s="0" t="n">
        <v>82</v>
      </c>
      <c r="L87" s="63" t="n">
        <v>592730.89705349</v>
      </c>
      <c r="M87" s="63" t="n">
        <v>2979118.88435446</v>
      </c>
      <c r="N87" s="63" t="n">
        <v>1184.94276586344</v>
      </c>
      <c r="O87" s="0" t="s">
        <v>62</v>
      </c>
    </row>
    <row r="88" customFormat="false" ht="12.75" hidden="false" customHeight="false" outlineLevel="0" collapsed="false">
      <c r="K88" s="0" t="n">
        <v>83</v>
      </c>
      <c r="L88" s="63" t="n">
        <v>592731.783021165</v>
      </c>
      <c r="M88" s="63" t="n">
        <v>2979126.14348247</v>
      </c>
      <c r="N88" s="63" t="n">
        <v>1185.33325692333</v>
      </c>
      <c r="O88" s="0" t="s">
        <v>62</v>
      </c>
    </row>
    <row r="89" customFormat="false" ht="12.75" hidden="false" customHeight="false" outlineLevel="0" collapsed="false">
      <c r="K89" s="0" t="n">
        <v>84</v>
      </c>
      <c r="L89" s="63" t="n">
        <v>592732.026871823</v>
      </c>
      <c r="M89" s="63" t="n">
        <v>2979135.02271392</v>
      </c>
      <c r="N89" s="63" t="n">
        <v>1185.73140255071</v>
      </c>
    </row>
    <row r="90" customFormat="false" ht="12.75" hidden="false" customHeight="false" outlineLevel="0" collapsed="false">
      <c r="K90" s="0" t="n">
        <v>85</v>
      </c>
      <c r="L90" s="63" t="n">
        <v>592725.404008048</v>
      </c>
      <c r="M90" s="63" t="n">
        <v>2979136.53380391</v>
      </c>
      <c r="N90" s="63" t="n">
        <v>1186.07607857774</v>
      </c>
    </row>
    <row r="91" customFormat="false" ht="12.75" hidden="false" customHeight="false" outlineLevel="0" collapsed="false">
      <c r="K91" s="0" t="n">
        <v>86</v>
      </c>
      <c r="L91" s="63" t="n">
        <v>592720.928111551</v>
      </c>
      <c r="M91" s="63" t="n">
        <v>2979128.45598718</v>
      </c>
      <c r="N91" s="63" t="n">
        <v>1185.73402413982</v>
      </c>
    </row>
    <row r="92" customFormat="false" ht="12.75" hidden="false" customHeight="false" outlineLevel="0" collapsed="false">
      <c r="K92" s="0" t="n">
        <v>87</v>
      </c>
      <c r="L92" s="63" t="n">
        <v>592717.370016748</v>
      </c>
      <c r="M92" s="63" t="n">
        <v>2979117.61033792</v>
      </c>
      <c r="N92" s="63" t="n">
        <v>1185.36067414153</v>
      </c>
    </row>
    <row r="93" customFormat="false" ht="12.75" hidden="false" customHeight="false" outlineLevel="0" collapsed="false">
      <c r="K93" s="0" t="n">
        <v>88</v>
      </c>
      <c r="L93" s="63" t="n">
        <v>592753.515071759</v>
      </c>
      <c r="M93" s="63" t="n">
        <v>2979103.37342863</v>
      </c>
      <c r="N93" s="63" t="n">
        <v>1182.09356757093</v>
      </c>
      <c r="O93" s="0" t="s">
        <v>65</v>
      </c>
    </row>
    <row r="94" customFormat="false" ht="12.75" hidden="false" customHeight="false" outlineLevel="0" collapsed="false">
      <c r="K94" s="0" t="n">
        <v>89</v>
      </c>
      <c r="L94" s="63" t="n">
        <v>592752.412567512</v>
      </c>
      <c r="M94" s="63" t="n">
        <v>2979108.92392883</v>
      </c>
      <c r="N94" s="63" t="n">
        <v>1182.83098223809</v>
      </c>
      <c r="O94" s="0" t="s">
        <v>65</v>
      </c>
    </row>
    <row r="95" customFormat="false" ht="12.75" hidden="false" customHeight="false" outlineLevel="0" collapsed="false">
      <c r="K95" s="0" t="n">
        <v>90</v>
      </c>
      <c r="L95" s="63" t="n">
        <v>592750.770381707</v>
      </c>
      <c r="M95" s="63" t="n">
        <v>2979115.42976696</v>
      </c>
      <c r="N95" s="63" t="n">
        <v>1183.31989607874</v>
      </c>
      <c r="O95" s="0" t="s">
        <v>65</v>
      </c>
    </row>
    <row r="96" customFormat="false" ht="12.75" hidden="false" customHeight="false" outlineLevel="0" collapsed="false">
      <c r="K96" s="0" t="n">
        <v>91</v>
      </c>
      <c r="L96" s="63" t="n">
        <v>592750.944873731</v>
      </c>
      <c r="M96" s="63" t="n">
        <v>2979122.18761833</v>
      </c>
      <c r="N96" s="63" t="n">
        <v>1183.40336892892</v>
      </c>
      <c r="O96" s="0" t="s">
        <v>65</v>
      </c>
    </row>
    <row r="97" customFormat="false" ht="12.75" hidden="false" customHeight="false" outlineLevel="0" collapsed="false">
      <c r="K97" s="0" t="n">
        <v>92</v>
      </c>
      <c r="L97" s="63" t="n">
        <v>592750.704780841</v>
      </c>
      <c r="M97" s="63" t="n">
        <v>2979128.60100522</v>
      </c>
      <c r="N97" s="63" t="n">
        <v>1183.54951970885</v>
      </c>
      <c r="O97" s="0" t="s">
        <v>65</v>
      </c>
    </row>
    <row r="98" customFormat="false" ht="12.75" hidden="false" customHeight="false" outlineLevel="0" collapsed="false">
      <c r="K98" s="0" t="n">
        <v>93</v>
      </c>
      <c r="L98" s="63" t="n">
        <v>592748.865537521</v>
      </c>
      <c r="M98" s="63" t="n">
        <v>2979134.87643536</v>
      </c>
      <c r="N98" s="63" t="n">
        <v>1184.23868899196</v>
      </c>
      <c r="O98" s="0" t="s">
        <v>65</v>
      </c>
    </row>
    <row r="99" customFormat="false" ht="12.75" hidden="false" customHeight="false" outlineLevel="0" collapsed="false">
      <c r="K99" s="0" t="n">
        <v>94</v>
      </c>
      <c r="L99" s="63" t="n">
        <v>592750.878170635</v>
      </c>
      <c r="M99" s="63" t="n">
        <v>2979135.58531198</v>
      </c>
      <c r="N99" s="63" t="n">
        <v>1182.07487147493</v>
      </c>
      <c r="O99" s="0" t="s">
        <v>65</v>
      </c>
    </row>
    <row r="100" customFormat="false" ht="12.75" hidden="false" customHeight="false" outlineLevel="0" collapsed="false">
      <c r="K100" s="0" t="n">
        <v>95</v>
      </c>
      <c r="L100" s="63" t="n">
        <v>592751.183440348</v>
      </c>
      <c r="M100" s="63" t="n">
        <v>2979140.41634759</v>
      </c>
      <c r="N100" s="63" t="n">
        <v>1182.40840250209</v>
      </c>
      <c r="O100" s="0" t="s">
        <v>65</v>
      </c>
    </row>
    <row r="101" customFormat="false" ht="12.75" hidden="false" customHeight="false" outlineLevel="0" collapsed="false">
      <c r="K101" s="0" t="n">
        <v>96</v>
      </c>
      <c r="L101" s="63" t="n">
        <v>592749.333115158</v>
      </c>
      <c r="M101" s="63" t="n">
        <v>2979140.26765095</v>
      </c>
      <c r="N101" s="63" t="n">
        <v>1184.57829941684</v>
      </c>
      <c r="O101" s="0" t="s">
        <v>65</v>
      </c>
    </row>
    <row r="102" customFormat="false" ht="12.75" hidden="false" customHeight="false" outlineLevel="0" collapsed="false">
      <c r="K102" s="0" t="n">
        <v>97</v>
      </c>
      <c r="L102" s="63" t="n">
        <v>592751.395158498</v>
      </c>
      <c r="M102" s="63" t="n">
        <v>2979144.4349274</v>
      </c>
      <c r="N102" s="63" t="n">
        <v>1184.28529878624</v>
      </c>
      <c r="O102" s="0" t="s">
        <v>65</v>
      </c>
    </row>
    <row r="103" customFormat="false" ht="12.75" hidden="false" customHeight="false" outlineLevel="0" collapsed="false">
      <c r="K103" s="0" t="n">
        <v>98</v>
      </c>
      <c r="L103" s="63" t="n">
        <v>592748.731634362</v>
      </c>
      <c r="M103" s="63" t="n">
        <v>2979148.56282164</v>
      </c>
      <c r="N103" s="63" t="n">
        <v>1184.6656581555</v>
      </c>
      <c r="O103" s="0" t="s">
        <v>62</v>
      </c>
    </row>
    <row r="104" customFormat="false" ht="12.75" hidden="false" customHeight="false" outlineLevel="0" collapsed="false">
      <c r="K104" s="0" t="n">
        <v>99</v>
      </c>
      <c r="L104" s="63" t="n">
        <v>592746.757866201</v>
      </c>
      <c r="M104" s="63" t="n">
        <v>2979152.57955571</v>
      </c>
      <c r="N104" s="63" t="n">
        <v>1186.01396656218</v>
      </c>
      <c r="O104" s="0" t="s">
        <v>62</v>
      </c>
    </row>
    <row r="105" customFormat="false" ht="12.75" hidden="false" customHeight="false" outlineLevel="0" collapsed="false">
      <c r="K105" s="0" t="n">
        <v>100</v>
      </c>
      <c r="L105" s="63" t="n">
        <v>592747.89542013</v>
      </c>
      <c r="M105" s="63" t="n">
        <v>2979103.31089406</v>
      </c>
      <c r="N105" s="63" t="n">
        <v>1183.74874766711</v>
      </c>
    </row>
    <row r="106" customFormat="false" ht="12.75" hidden="false" customHeight="false" outlineLevel="0" collapsed="false">
      <c r="K106" s="0" t="n">
        <v>101</v>
      </c>
      <c r="L106" s="63" t="n">
        <v>592751.084740122</v>
      </c>
      <c r="M106" s="63" t="n">
        <v>2979104.73243691</v>
      </c>
      <c r="N106" s="63" t="n">
        <v>1182.75711600933</v>
      </c>
    </row>
    <row r="107" customFormat="false" ht="12.75" hidden="false" customHeight="false" outlineLevel="0" collapsed="false">
      <c r="K107" s="0" t="n">
        <v>102</v>
      </c>
      <c r="L107" s="63" t="n">
        <v>592748.855501784</v>
      </c>
      <c r="M107" s="63" t="n">
        <v>2979112.29118465</v>
      </c>
      <c r="N107" s="63" t="n">
        <v>1183.25321337599</v>
      </c>
    </row>
    <row r="108" customFormat="false" ht="12.75" hidden="false" customHeight="false" outlineLevel="0" collapsed="false">
      <c r="K108" s="0" t="n">
        <v>103</v>
      </c>
      <c r="L108" s="63" t="n">
        <v>592745.257226268</v>
      </c>
      <c r="M108" s="63" t="n">
        <v>2979111.69637401</v>
      </c>
      <c r="N108" s="63" t="n">
        <v>1184.56078725056</v>
      </c>
    </row>
    <row r="109" customFormat="false" ht="12.75" hidden="false" customHeight="false" outlineLevel="0" collapsed="false">
      <c r="K109" s="0" t="n">
        <v>104</v>
      </c>
      <c r="L109" s="63" t="n">
        <v>592743.852938112</v>
      </c>
      <c r="M109" s="63" t="n">
        <v>2979120.92913661</v>
      </c>
      <c r="N109" s="63" t="n">
        <v>1185.21603262156</v>
      </c>
    </row>
    <row r="110" customFormat="false" ht="12.75" hidden="false" customHeight="false" outlineLevel="0" collapsed="false">
      <c r="K110" s="0" t="n">
        <v>105</v>
      </c>
      <c r="L110" s="63" t="n">
        <v>592747.675969598</v>
      </c>
      <c r="M110" s="63" t="n">
        <v>2979124.44793743</v>
      </c>
      <c r="N110" s="63" t="n">
        <v>1183.47430601783</v>
      </c>
    </row>
    <row r="111" customFormat="false" ht="12.75" hidden="false" customHeight="false" outlineLevel="0" collapsed="false">
      <c r="K111" s="0" t="n">
        <v>106</v>
      </c>
      <c r="L111" s="63" t="n">
        <v>592742.818343256</v>
      </c>
      <c r="M111" s="63" t="n">
        <v>2979127.01685618</v>
      </c>
      <c r="N111" s="63" t="n">
        <v>1185.74691019116</v>
      </c>
    </row>
    <row r="112" customFormat="false" ht="12.75" hidden="false" customHeight="false" outlineLevel="0" collapsed="false">
      <c r="K112" s="0" t="n">
        <v>107</v>
      </c>
      <c r="L112" s="63" t="n">
        <v>592743.002854435</v>
      </c>
      <c r="M112" s="63" t="n">
        <v>2979135.62039123</v>
      </c>
      <c r="N112" s="63" t="n">
        <v>1185.61342509974</v>
      </c>
    </row>
    <row r="113" customFormat="false" ht="12.75" hidden="false" customHeight="false" outlineLevel="0" collapsed="false">
      <c r="K113" s="0" t="n">
        <v>108</v>
      </c>
      <c r="L113" s="63" t="n">
        <v>592745.40988693</v>
      </c>
      <c r="M113" s="63" t="n">
        <v>2979135.48122659</v>
      </c>
      <c r="N113" s="63" t="n">
        <v>1185.48582619876</v>
      </c>
    </row>
    <row r="114" customFormat="false" ht="12.75" hidden="false" customHeight="false" outlineLevel="0" collapsed="false">
      <c r="K114" s="0" t="n">
        <v>109</v>
      </c>
      <c r="L114" s="63" t="n">
        <v>592746.259425819</v>
      </c>
      <c r="M114" s="63" t="n">
        <v>2979143.4316058</v>
      </c>
      <c r="N114" s="63" t="n">
        <v>1185.64525955728</v>
      </c>
    </row>
    <row r="115" customFormat="false" ht="12.75" hidden="false" customHeight="false" outlineLevel="0" collapsed="false">
      <c r="K115" s="0" t="n">
        <v>110</v>
      </c>
      <c r="L115" s="63" t="n">
        <v>592743.399774792</v>
      </c>
      <c r="M115" s="63" t="n">
        <v>2979148.11599403</v>
      </c>
      <c r="N115" s="63" t="n">
        <v>1185.73616517417</v>
      </c>
    </row>
    <row r="116" customFormat="false" ht="12.75" hidden="false" customHeight="false" outlineLevel="0" collapsed="false">
      <c r="K116" s="0" t="n">
        <v>111</v>
      </c>
      <c r="L116" s="63" t="n">
        <v>592739.081483914</v>
      </c>
      <c r="M116" s="63" t="n">
        <v>2979146.32067643</v>
      </c>
      <c r="N116" s="63" t="n">
        <v>1186.55334871819</v>
      </c>
    </row>
    <row r="117" customFormat="false" ht="12.75" hidden="false" customHeight="false" outlineLevel="0" collapsed="false">
      <c r="K117" s="0" t="n">
        <v>112</v>
      </c>
      <c r="L117" s="63" t="n">
        <v>592746.252266462</v>
      </c>
      <c r="M117" s="63" t="n">
        <v>2979159.22899699</v>
      </c>
      <c r="N117" s="63" t="n">
        <v>1185.39829243488</v>
      </c>
    </row>
    <row r="118" customFormat="false" ht="12.75" hidden="false" customHeight="false" outlineLevel="0" collapsed="false">
      <c r="K118" s="0" t="n">
        <v>113</v>
      </c>
      <c r="L118" s="63" t="n">
        <v>592743.396816358</v>
      </c>
      <c r="M118" s="63" t="n">
        <v>2979161.82370573</v>
      </c>
      <c r="N118" s="63" t="n">
        <v>1186.42070352674</v>
      </c>
    </row>
    <row r="119" customFormat="false" ht="12.75" hidden="false" customHeight="false" outlineLevel="0" collapsed="false">
      <c r="K119" s="0" t="n">
        <v>114</v>
      </c>
      <c r="L119" s="63" t="n">
        <v>592741.551377105</v>
      </c>
      <c r="M119" s="63" t="n">
        <v>2979163.43111358</v>
      </c>
      <c r="N119" s="63" t="n">
        <v>1186.5530275263</v>
      </c>
    </row>
    <row r="120" customFormat="false" ht="12.75" hidden="false" customHeight="false" outlineLevel="0" collapsed="false">
      <c r="K120" s="0" t="n">
        <v>115</v>
      </c>
      <c r="L120" s="63" t="n">
        <v>592744.648184101</v>
      </c>
      <c r="M120" s="63" t="n">
        <v>2979167.31693206</v>
      </c>
      <c r="N120" s="63" t="n">
        <v>1186.04782980006</v>
      </c>
    </row>
    <row r="121" customFormat="false" ht="12.75" hidden="false" customHeight="false" outlineLevel="0" collapsed="false">
      <c r="K121" s="0" t="n">
        <v>116</v>
      </c>
      <c r="L121" s="63" t="n">
        <v>592739.250479666</v>
      </c>
      <c r="M121" s="63" t="n">
        <v>2979133.62979525</v>
      </c>
      <c r="N121" s="63" t="n">
        <v>1186.94009369391</v>
      </c>
    </row>
    <row r="122" customFormat="false" ht="12.75" hidden="false" customHeight="false" outlineLevel="0" collapsed="false">
      <c r="K122" s="0" t="n">
        <v>117</v>
      </c>
      <c r="L122" s="63" t="n">
        <v>592740.050170175</v>
      </c>
      <c r="M122" s="63" t="n">
        <v>2979133.63910724</v>
      </c>
      <c r="N122" s="63" t="n">
        <v>1186.77561152404</v>
      </c>
    </row>
    <row r="123" customFormat="false" ht="12.75" hidden="false" customHeight="false" outlineLevel="0" collapsed="false">
      <c r="K123" s="0" t="n">
        <v>118</v>
      </c>
      <c r="L123" s="63" t="n">
        <v>592740.312557174</v>
      </c>
      <c r="M123" s="63" t="n">
        <v>2979166.2173525</v>
      </c>
      <c r="N123" s="63" t="n">
        <v>1186.68993041743</v>
      </c>
    </row>
    <row r="124" customFormat="false" ht="12.75" hidden="false" customHeight="false" outlineLevel="0" collapsed="false">
      <c r="K124" s="0" t="n">
        <v>119</v>
      </c>
      <c r="L124" s="63" t="n">
        <v>592738.952891892</v>
      </c>
      <c r="M124" s="63" t="n">
        <v>2979128.99764046</v>
      </c>
      <c r="N124" s="63" t="n">
        <v>1187.07108540384</v>
      </c>
    </row>
    <row r="125" customFormat="false" ht="12.75" hidden="false" customHeight="false" outlineLevel="0" collapsed="false">
      <c r="K125" s="0" t="n">
        <v>120</v>
      </c>
      <c r="L125" s="63" t="n">
        <v>592740.396399243</v>
      </c>
      <c r="M125" s="63" t="n">
        <v>2979125.94209927</v>
      </c>
      <c r="N125" s="63" t="n">
        <v>1186.60247410865</v>
      </c>
    </row>
    <row r="126" customFormat="false" ht="12.75" hidden="false" customHeight="false" outlineLevel="0" collapsed="false">
      <c r="K126" s="0" t="n">
        <v>121</v>
      </c>
      <c r="L126" s="63" t="n">
        <v>592751.264188507</v>
      </c>
      <c r="M126" s="63" t="n">
        <v>2979165.64567414</v>
      </c>
      <c r="N126" s="63" t="n">
        <v>1184.53242312058</v>
      </c>
    </row>
    <row r="127" customFormat="false" ht="12.75" hidden="false" customHeight="false" outlineLevel="0" collapsed="false">
      <c r="K127" s="0" t="n">
        <v>122</v>
      </c>
      <c r="L127" s="63" t="n">
        <v>592750.562477258</v>
      </c>
      <c r="M127" s="63" t="n">
        <v>2979159.67630624</v>
      </c>
      <c r="N127" s="63" t="n">
        <v>1184.42950293348</v>
      </c>
    </row>
    <row r="128" customFormat="false" ht="12.75" hidden="false" customHeight="false" outlineLevel="0" collapsed="false">
      <c r="K128" s="0" t="n">
        <v>123</v>
      </c>
      <c r="L128" s="63" t="n">
        <v>592739.56293303</v>
      </c>
      <c r="M128" s="63" t="n">
        <v>2979121.90482881</v>
      </c>
      <c r="N128" s="63" t="n">
        <v>1186.11104750497</v>
      </c>
    </row>
    <row r="129" customFormat="false" ht="12.75" hidden="false" customHeight="false" outlineLevel="0" collapsed="false">
      <c r="K129" s="0" t="n">
        <v>124</v>
      </c>
      <c r="L129" s="63" t="n">
        <v>592741.922767791</v>
      </c>
      <c r="M129" s="63" t="n">
        <v>2979119.43467056</v>
      </c>
      <c r="N129" s="63" t="n">
        <v>1185.73774877992</v>
      </c>
    </row>
    <row r="130" customFormat="false" ht="12.75" hidden="false" customHeight="false" outlineLevel="0" collapsed="false">
      <c r="K130" s="0" t="n">
        <v>125</v>
      </c>
      <c r="L130" s="63" t="n">
        <v>592742.624641358</v>
      </c>
      <c r="M130" s="63" t="n">
        <v>2979112.20438333</v>
      </c>
      <c r="N130" s="63" t="n">
        <v>1185.33264192638</v>
      </c>
    </row>
    <row r="131" customFormat="false" ht="12.75" hidden="false" customHeight="false" outlineLevel="0" collapsed="false">
      <c r="K131" s="0" t="n">
        <v>126</v>
      </c>
      <c r="L131" s="63" t="n">
        <v>592744.906131608</v>
      </c>
      <c r="M131" s="63" t="n">
        <v>2979109.04272167</v>
      </c>
      <c r="N131" s="63" t="n">
        <v>1184.84756241315</v>
      </c>
    </row>
    <row r="132" customFormat="false" ht="12.75" hidden="false" customHeight="false" outlineLevel="0" collapsed="false">
      <c r="K132" s="0" t="n">
        <v>127</v>
      </c>
      <c r="L132" s="63" t="n">
        <v>592745.94723722</v>
      </c>
      <c r="M132" s="63" t="n">
        <v>2979103.69376266</v>
      </c>
      <c r="N132" s="63" t="n">
        <v>1184.22049687675</v>
      </c>
    </row>
    <row r="133" customFormat="false" ht="12.75" hidden="false" customHeight="false" outlineLevel="0" collapsed="false">
      <c r="K133" s="0" t="n">
        <v>128</v>
      </c>
      <c r="L133" s="63" t="n">
        <v>592735.102829563</v>
      </c>
      <c r="M133" s="63" t="n">
        <v>2979146.77907635</v>
      </c>
      <c r="N133" s="63" t="n">
        <v>1187.40465550449</v>
      </c>
    </row>
    <row r="134" customFormat="false" ht="12.75" hidden="false" customHeight="false" outlineLevel="0" collapsed="false">
      <c r="K134" s="0" t="n">
        <v>129</v>
      </c>
      <c r="L134" s="63" t="n">
        <v>592730.114272478</v>
      </c>
      <c r="M134" s="63" t="n">
        <v>2979146.54359757</v>
      </c>
      <c r="N134" s="63" t="n">
        <v>1188.07746087786</v>
      </c>
    </row>
    <row r="135" customFormat="false" ht="12.75" hidden="false" customHeight="false" outlineLevel="0" collapsed="false">
      <c r="K135" s="0" t="n">
        <v>130</v>
      </c>
      <c r="L135" s="63" t="n">
        <v>592734.75300006</v>
      </c>
      <c r="M135" s="63" t="n">
        <v>2979148.08980286</v>
      </c>
      <c r="N135" s="63" t="n">
        <v>1188.60239067603</v>
      </c>
    </row>
    <row r="136" customFormat="false" ht="12.75" hidden="false" customHeight="false" outlineLevel="0" collapsed="false">
      <c r="K136" s="0" t="n">
        <v>131</v>
      </c>
      <c r="L136" s="63" t="n">
        <v>592726.925034532</v>
      </c>
      <c r="M136" s="63" t="n">
        <v>2979151.99934042</v>
      </c>
      <c r="N136" s="63" t="n">
        <v>1189.86610025256</v>
      </c>
    </row>
    <row r="137" customFormat="false" ht="12.75" hidden="false" customHeight="false" outlineLevel="0" collapsed="false">
      <c r="K137" s="0" t="n">
        <v>132</v>
      </c>
      <c r="L137" s="63" t="n">
        <v>592718.389686323</v>
      </c>
      <c r="M137" s="63" t="n">
        <v>2979144.79718846</v>
      </c>
      <c r="N137" s="63" t="n">
        <v>1188.81050947339</v>
      </c>
    </row>
    <row r="138" customFormat="false" ht="12.75" hidden="false" customHeight="false" outlineLevel="0" collapsed="false">
      <c r="K138" s="0" t="n">
        <v>133</v>
      </c>
      <c r="L138" s="63" t="n">
        <v>592723.315252618</v>
      </c>
      <c r="M138" s="63" t="n">
        <v>2979151.99614587</v>
      </c>
      <c r="N138" s="63" t="n">
        <v>1188.7703486842</v>
      </c>
    </row>
    <row r="139" customFormat="false" ht="12.75" hidden="false" customHeight="false" outlineLevel="0" collapsed="false">
      <c r="K139" s="0" t="n">
        <v>134</v>
      </c>
      <c r="L139" s="63" t="n">
        <v>592713.051949409</v>
      </c>
      <c r="M139" s="63" t="n">
        <v>2979156.74624993</v>
      </c>
      <c r="N139" s="63" t="n">
        <v>1191.2021869612</v>
      </c>
    </row>
    <row r="140" customFormat="false" ht="12.75" hidden="false" customHeight="false" outlineLevel="0" collapsed="false">
      <c r="K140" s="0" t="n">
        <v>135</v>
      </c>
      <c r="L140" s="63" t="n">
        <v>592712.192802022</v>
      </c>
      <c r="M140" s="63" t="n">
        <v>2979134.8356936</v>
      </c>
      <c r="N140" s="63" t="n">
        <v>1188.89278695339</v>
      </c>
    </row>
    <row r="141" customFormat="false" ht="12.75" hidden="false" customHeight="false" outlineLevel="0" collapsed="false">
      <c r="K141" s="0" t="n">
        <v>136</v>
      </c>
      <c r="L141" s="63" t="n">
        <v>592712.845688626</v>
      </c>
      <c r="M141" s="63" t="n">
        <v>2979154.69136896</v>
      </c>
      <c r="N141" s="63" t="n">
        <v>1189.19796611766</v>
      </c>
    </row>
    <row r="142" customFormat="false" ht="12.75" hidden="false" customHeight="false" outlineLevel="0" collapsed="false">
      <c r="K142" s="0" t="n">
        <v>137</v>
      </c>
      <c r="L142" s="63" t="n">
        <v>592703.360375749</v>
      </c>
      <c r="M142" s="63" t="n">
        <v>2979124.78558088</v>
      </c>
      <c r="N142" s="63" t="n">
        <v>1189.46950522482</v>
      </c>
    </row>
    <row r="143" customFormat="false" ht="12.75" hidden="false" customHeight="false" outlineLevel="0" collapsed="false">
      <c r="K143" s="0" t="n">
        <v>138</v>
      </c>
      <c r="L143" s="63" t="n">
        <v>592700.417737182</v>
      </c>
      <c r="M143" s="63" t="n">
        <v>2979115.62266565</v>
      </c>
      <c r="N143" s="63" t="n">
        <v>1189.8899784979</v>
      </c>
    </row>
    <row r="144" customFormat="false" ht="12.75" hidden="false" customHeight="false" outlineLevel="0" collapsed="false">
      <c r="K144" s="0" t="n">
        <v>139</v>
      </c>
      <c r="L144" s="63" t="n">
        <v>592704.614415043</v>
      </c>
      <c r="M144" s="63" t="n">
        <v>2979155.6392106</v>
      </c>
      <c r="N144" s="63" t="n">
        <v>1191.75723303996</v>
      </c>
    </row>
    <row r="145" customFormat="false" ht="12.75" hidden="false" customHeight="false" outlineLevel="0" collapsed="false">
      <c r="K145" s="0" t="n">
        <v>140</v>
      </c>
      <c r="L145" s="63" t="n">
        <v>592704.366074372</v>
      </c>
      <c r="M145" s="63" t="n">
        <v>2979154.34096493</v>
      </c>
      <c r="N145" s="63" t="n">
        <v>1190.18999734601</v>
      </c>
    </row>
    <row r="146" customFormat="false" ht="12.75" hidden="false" customHeight="false" outlineLevel="0" collapsed="false">
      <c r="K146" s="0" t="n">
        <v>141</v>
      </c>
      <c r="L146" s="63" t="n">
        <v>592720.73006901</v>
      </c>
      <c r="M146" s="63" t="n">
        <v>2979170.40633648</v>
      </c>
      <c r="N146" s="63" t="n">
        <v>1191.80652553755</v>
      </c>
    </row>
    <row r="147" customFormat="false" ht="12.75" hidden="false" customHeight="false" outlineLevel="0" collapsed="false">
      <c r="K147" s="0" t="n">
        <v>142</v>
      </c>
      <c r="L147" s="63" t="n">
        <v>592692.525332418</v>
      </c>
      <c r="M147" s="63" t="n">
        <v>2979155.42627129</v>
      </c>
      <c r="N147" s="63" t="n">
        <v>1192.56611947895</v>
      </c>
    </row>
    <row r="148" customFormat="false" ht="12.75" hidden="false" customHeight="false" outlineLevel="0" collapsed="false">
      <c r="K148" s="0" t="n">
        <v>143</v>
      </c>
      <c r="L148" s="63" t="n">
        <v>592698.692511105</v>
      </c>
      <c r="M148" s="63" t="n">
        <v>2979150.47710071</v>
      </c>
      <c r="N148" s="63" t="n">
        <v>1190.74983383029</v>
      </c>
    </row>
    <row r="149" customFormat="false" ht="12.75" hidden="false" customHeight="false" outlineLevel="0" collapsed="false">
      <c r="K149" s="0" t="n">
        <v>144</v>
      </c>
      <c r="L149" s="63" t="n">
        <v>592694.424249251</v>
      </c>
      <c r="M149" s="63" t="n">
        <v>2979114.93756566</v>
      </c>
      <c r="N149" s="63" t="n">
        <v>1191.18299271309</v>
      </c>
    </row>
    <row r="150" customFormat="false" ht="12.75" hidden="false" customHeight="false" outlineLevel="0" collapsed="false">
      <c r="K150" s="0" t="n">
        <v>145</v>
      </c>
      <c r="L150" s="63" t="n">
        <v>592696.622639671</v>
      </c>
      <c r="M150" s="63" t="n">
        <v>2979123.94479883</v>
      </c>
      <c r="N150" s="63" t="n">
        <v>1191.19270779042</v>
      </c>
    </row>
    <row r="151" customFormat="false" ht="12.75" hidden="false" customHeight="false" outlineLevel="0" collapsed="false">
      <c r="K151" s="0" t="n">
        <v>146</v>
      </c>
      <c r="L151" s="63" t="n">
        <v>592701.783649699</v>
      </c>
      <c r="M151" s="63" t="n">
        <v>2979132.13519384</v>
      </c>
      <c r="N151" s="63" t="n">
        <v>1189.79301640016</v>
      </c>
    </row>
    <row r="152" customFormat="false" ht="12.75" hidden="false" customHeight="false" outlineLevel="0" collapsed="false">
      <c r="K152" s="0" t="n">
        <v>147</v>
      </c>
      <c r="L152" s="63" t="n">
        <v>592698.800436741</v>
      </c>
      <c r="M152" s="63" t="n">
        <v>2979142.44633614</v>
      </c>
      <c r="N152" s="63" t="n">
        <v>1190.13708158403</v>
      </c>
    </row>
    <row r="153" customFormat="false" ht="12.75" hidden="false" customHeight="false" outlineLevel="0" collapsed="false">
      <c r="K153" s="0" t="n">
        <v>148</v>
      </c>
      <c r="L153" s="63" t="n">
        <v>592705.292549538</v>
      </c>
      <c r="M153" s="63" t="n">
        <v>2979141.29141696</v>
      </c>
      <c r="N153" s="63" t="n">
        <v>1189.66422762569</v>
      </c>
    </row>
    <row r="154" customFormat="false" ht="12.75" hidden="false" customHeight="false" outlineLevel="0" collapsed="false">
      <c r="K154" s="0" t="n">
        <v>149</v>
      </c>
      <c r="L154" s="63" t="n">
        <v>592710.770653836</v>
      </c>
      <c r="M154" s="63" t="n">
        <v>2979149.51617778</v>
      </c>
      <c r="N154" s="63" t="n">
        <v>1189.37630198403</v>
      </c>
    </row>
    <row r="155" customFormat="false" ht="12.75" hidden="false" customHeight="false" outlineLevel="0" collapsed="false">
      <c r="K155" s="0" t="n">
        <v>150</v>
      </c>
      <c r="L155" s="63" t="n">
        <v>592687.650799764</v>
      </c>
      <c r="M155" s="63" t="n">
        <v>2979151.05239809</v>
      </c>
      <c r="N155" s="63" t="n">
        <v>1194.79194020042</v>
      </c>
      <c r="O155" s="0" t="s">
        <v>69</v>
      </c>
    </row>
    <row r="156" customFormat="false" ht="12.75" hidden="false" customHeight="false" outlineLevel="0" collapsed="false">
      <c r="K156" s="0" t="n">
        <v>151</v>
      </c>
      <c r="L156" s="63" t="n">
        <v>592689.980901061</v>
      </c>
      <c r="M156" s="63" t="n">
        <v>2979152.1808252</v>
      </c>
      <c r="N156" s="63" t="n">
        <v>1193.34417590279</v>
      </c>
      <c r="O156" s="0" t="s">
        <v>70</v>
      </c>
    </row>
    <row r="157" customFormat="false" ht="12.75" hidden="false" customHeight="false" outlineLevel="0" collapsed="false">
      <c r="K157" s="0" t="n">
        <v>152</v>
      </c>
      <c r="L157" s="63" t="n">
        <v>592755.793223838</v>
      </c>
      <c r="M157" s="63" t="n">
        <v>2979148.37912843</v>
      </c>
      <c r="N157" s="63" t="n">
        <v>1183.8494061912</v>
      </c>
      <c r="O157" s="0" t="s">
        <v>71</v>
      </c>
    </row>
    <row r="158" customFormat="false" ht="12.75" hidden="false" customHeight="false" outlineLevel="0" collapsed="false">
      <c r="K158" s="0" t="n">
        <v>153</v>
      </c>
      <c r="L158" s="63" t="n">
        <v>592757.529922835</v>
      </c>
      <c r="M158" s="63" t="n">
        <v>2979154.28209151</v>
      </c>
      <c r="N158" s="63" t="n">
        <v>1183.70494591336</v>
      </c>
      <c r="O158" s="0" t="s">
        <v>65</v>
      </c>
    </row>
    <row r="159" customFormat="false" ht="12.75" hidden="false" customHeight="false" outlineLevel="0" collapsed="false">
      <c r="K159" s="0" t="n">
        <v>154</v>
      </c>
      <c r="L159" s="63" t="n">
        <v>592758.111286744</v>
      </c>
      <c r="M159" s="63" t="n">
        <v>2979161.46403554</v>
      </c>
      <c r="N159" s="63" t="n">
        <v>1183.63158794245</v>
      </c>
      <c r="O159" s="0" t="s">
        <v>65</v>
      </c>
    </row>
    <row r="160" customFormat="false" ht="12.75" hidden="false" customHeight="false" outlineLevel="0" collapsed="false">
      <c r="K160" s="0" t="n">
        <v>155</v>
      </c>
      <c r="L160" s="63" t="n">
        <v>592705.724118043</v>
      </c>
      <c r="M160" s="63" t="n">
        <v>2979170.84365552</v>
      </c>
      <c r="N160" s="63" t="n">
        <v>1191.78983577116</v>
      </c>
      <c r="O160" s="0" t="s">
        <v>65</v>
      </c>
    </row>
    <row r="161" customFormat="false" ht="12.75" hidden="false" customHeight="false" outlineLevel="0" collapsed="false">
      <c r="K161" s="0" t="n">
        <v>156</v>
      </c>
      <c r="L161" s="63" t="n">
        <v>592710.231861401</v>
      </c>
      <c r="M161" s="63" t="n">
        <v>2979182.18371243</v>
      </c>
      <c r="N161" s="63" t="n">
        <v>1191.58773244123</v>
      </c>
      <c r="O161" s="0" t="s">
        <v>65</v>
      </c>
    </row>
    <row r="162" customFormat="false" ht="12.75" hidden="false" customHeight="false" outlineLevel="0" collapsed="false">
      <c r="K162" s="0" t="n">
        <v>157</v>
      </c>
      <c r="L162" s="63" t="n">
        <v>592718.53971636</v>
      </c>
      <c r="M162" s="63" t="n">
        <v>2979187.19130793</v>
      </c>
      <c r="N162" s="63" t="n">
        <v>1190.96629524852</v>
      </c>
      <c r="O162" s="0" t="s">
        <v>65</v>
      </c>
    </row>
    <row r="163" customFormat="false" ht="12.75" hidden="false" customHeight="false" outlineLevel="0" collapsed="false">
      <c r="K163" s="0" t="n">
        <v>158</v>
      </c>
      <c r="L163" s="63" t="n">
        <v>592749.891476243</v>
      </c>
      <c r="M163" s="63" t="n">
        <v>2979166.79692615</v>
      </c>
      <c r="N163" s="63" t="n">
        <v>1184.9511766453</v>
      </c>
      <c r="O163" s="0" t="s">
        <v>65</v>
      </c>
    </row>
    <row r="164" customFormat="false" ht="12.75" hidden="false" customHeight="false" outlineLevel="0" collapsed="false">
      <c r="K164" s="0" t="n">
        <v>159</v>
      </c>
      <c r="L164" s="63" t="n">
        <v>592743.516509847</v>
      </c>
      <c r="M164" s="63" t="n">
        <v>2979169.87807674</v>
      </c>
      <c r="N164" s="63" t="n">
        <v>1186.41783516537</v>
      </c>
      <c r="O164" s="0" t="s">
        <v>65</v>
      </c>
    </row>
    <row r="165" customFormat="false" ht="12.75" hidden="false" customHeight="false" outlineLevel="0" collapsed="false">
      <c r="K165" s="0" t="n">
        <v>160</v>
      </c>
      <c r="L165" s="63" t="n">
        <v>592732.762997318</v>
      </c>
      <c r="M165" s="63" t="n">
        <v>2979191.52956983</v>
      </c>
      <c r="N165" s="63" t="n">
        <v>1186.80148454029</v>
      </c>
      <c r="O165" s="0" t="s">
        <v>65</v>
      </c>
    </row>
    <row r="166" customFormat="false" ht="12.75" hidden="false" customHeight="false" outlineLevel="0" collapsed="false">
      <c r="K166" s="0" t="n">
        <v>161</v>
      </c>
      <c r="L166" s="63" t="n">
        <v>592735.502081727</v>
      </c>
      <c r="M166" s="63" t="n">
        <v>2979181.41068907</v>
      </c>
      <c r="N166" s="63" t="n">
        <v>1187.4157635748</v>
      </c>
      <c r="O166" s="0" t="s">
        <v>65</v>
      </c>
    </row>
    <row r="167" customFormat="false" ht="12.75" hidden="false" customHeight="false" outlineLevel="0" collapsed="false">
      <c r="K167" s="0" t="n">
        <v>162</v>
      </c>
      <c r="L167" s="63" t="n">
        <v>592738.668815545</v>
      </c>
      <c r="M167" s="63" t="n">
        <v>2979176.40188348</v>
      </c>
      <c r="N167" s="63" t="n">
        <v>1185.48919467807</v>
      </c>
      <c r="O167" s="0" t="s">
        <v>65</v>
      </c>
    </row>
    <row r="168" customFormat="false" ht="12.75" hidden="false" customHeight="false" outlineLevel="0" collapsed="false">
      <c r="K168" s="0" t="n">
        <v>163</v>
      </c>
      <c r="L168" s="63" t="n">
        <v>592737.875791547</v>
      </c>
      <c r="M168" s="63" t="n">
        <v>2979178.11785057</v>
      </c>
      <c r="N168" s="63" t="n">
        <v>1185.7810403236</v>
      </c>
      <c r="O168" s="0" t="s">
        <v>65</v>
      </c>
    </row>
    <row r="169" customFormat="false" ht="12.75" hidden="false" customHeight="false" outlineLevel="0" collapsed="false">
      <c r="K169" s="0" t="n">
        <v>164</v>
      </c>
      <c r="L169" s="63" t="n">
        <v>592734.372113851</v>
      </c>
      <c r="M169" s="63" t="n">
        <v>2979177.47458242</v>
      </c>
      <c r="N169" s="63" t="n">
        <v>1187.03819106498</v>
      </c>
      <c r="O169" s="0" t="s">
        <v>72</v>
      </c>
    </row>
    <row r="170" customFormat="false" ht="12.75" hidden="false" customHeight="false" outlineLevel="0" collapsed="false">
      <c r="K170" s="0" t="n">
        <v>165</v>
      </c>
      <c r="L170" s="63" t="n">
        <v>592728.083547644</v>
      </c>
      <c r="M170" s="63" t="n">
        <v>2979187.60023918</v>
      </c>
      <c r="N170" s="63" t="n">
        <v>1187.86879839902</v>
      </c>
      <c r="O170" s="0" t="s">
        <v>72</v>
      </c>
    </row>
    <row r="171" customFormat="false" ht="12.75" hidden="false" customHeight="false" outlineLevel="0" collapsed="false">
      <c r="K171" s="0" t="n">
        <v>166</v>
      </c>
      <c r="L171" s="63" t="n">
        <v>592722.307591441</v>
      </c>
      <c r="M171" s="63" t="n">
        <v>2979184.509248</v>
      </c>
      <c r="N171" s="63" t="n">
        <v>1190.97102120163</v>
      </c>
      <c r="O171" s="0" t="s">
        <v>72</v>
      </c>
    </row>
    <row r="172" customFormat="false" ht="12.75" hidden="false" customHeight="false" outlineLevel="0" collapsed="false">
      <c r="K172" s="0" t="n">
        <v>167</v>
      </c>
      <c r="L172" s="63" t="n">
        <v>592725.126033279</v>
      </c>
      <c r="M172" s="63" t="n">
        <v>2979176.81384494</v>
      </c>
      <c r="N172" s="63" t="n">
        <v>1190.57626503719</v>
      </c>
      <c r="O172" s="0" t="s">
        <v>72</v>
      </c>
    </row>
    <row r="173" customFormat="false" ht="12.75" hidden="false" customHeight="false" outlineLevel="0" collapsed="false">
      <c r="K173" s="0" t="n">
        <v>168</v>
      </c>
      <c r="L173" s="63" t="n">
        <v>592729.555568973</v>
      </c>
      <c r="M173" s="63" t="n">
        <v>2979177.84010968</v>
      </c>
      <c r="N173" s="63" t="n">
        <v>1188.33102423465</v>
      </c>
      <c r="O173" s="0" t="s">
        <v>72</v>
      </c>
    </row>
    <row r="174" customFormat="false" ht="12.75" hidden="false" customHeight="false" outlineLevel="0" collapsed="false">
      <c r="K174" s="0" t="n">
        <v>169</v>
      </c>
      <c r="L174" s="63" t="n">
        <v>592729.234968684</v>
      </c>
      <c r="M174" s="63" t="n">
        <v>2979170.05575498</v>
      </c>
      <c r="N174" s="63" t="n">
        <v>1190.15636256067</v>
      </c>
      <c r="O174" s="0" t="s">
        <v>72</v>
      </c>
    </row>
    <row r="175" customFormat="false" ht="12.75" hidden="false" customHeight="false" outlineLevel="0" collapsed="false">
      <c r="K175" s="0" t="n">
        <v>170</v>
      </c>
      <c r="L175" s="63" t="n">
        <v>592732.474008207</v>
      </c>
      <c r="M175" s="63" t="n">
        <v>2979169.63978762</v>
      </c>
      <c r="N175" s="63" t="n">
        <v>1187.89416283464</v>
      </c>
      <c r="O175" s="0" t="s">
        <v>72</v>
      </c>
    </row>
    <row r="176" customFormat="false" ht="12.75" hidden="false" customHeight="false" outlineLevel="0" collapsed="false">
      <c r="K176" s="0" t="n">
        <v>171</v>
      </c>
      <c r="L176" s="63" t="n">
        <v>592731.676774188</v>
      </c>
      <c r="M176" s="63" t="n">
        <v>2979164.01791552</v>
      </c>
      <c r="N176" s="63" t="n">
        <v>1190.34494683611</v>
      </c>
      <c r="O176" s="0" t="s">
        <v>72</v>
      </c>
    </row>
    <row r="177" customFormat="false" ht="12.75" hidden="false" customHeight="false" outlineLevel="0" collapsed="false">
      <c r="K177" s="0" t="n">
        <v>172</v>
      </c>
      <c r="L177" s="63" t="n">
        <v>592735.755917497</v>
      </c>
      <c r="M177" s="63" t="n">
        <v>2979163.40156898</v>
      </c>
      <c r="N177" s="63" t="n">
        <v>1187.9435686528</v>
      </c>
      <c r="O177" s="0" t="s">
        <v>72</v>
      </c>
    </row>
    <row r="178" customFormat="false" ht="12.75" hidden="false" customHeight="false" outlineLevel="0" collapsed="false">
      <c r="K178" s="0" t="n">
        <v>173</v>
      </c>
      <c r="L178" s="63" t="n">
        <v>592734.400092962</v>
      </c>
      <c r="M178" s="63" t="n">
        <v>2979159.51285837</v>
      </c>
      <c r="N178" s="63" t="n">
        <v>1190.00975726261</v>
      </c>
      <c r="O178" s="0" t="s">
        <v>72</v>
      </c>
    </row>
    <row r="179" customFormat="false" ht="12.75" hidden="false" customHeight="false" outlineLevel="0" collapsed="false">
      <c r="K179" s="0" t="n">
        <v>174</v>
      </c>
      <c r="L179" s="63" t="n">
        <v>592736.876651837</v>
      </c>
      <c r="M179" s="63" t="n">
        <v>2979155.36362535</v>
      </c>
      <c r="N179" s="63" t="n">
        <v>1187.88902513639</v>
      </c>
      <c r="O179" s="0" t="s">
        <v>72</v>
      </c>
    </row>
    <row r="180" customFormat="false" ht="12.75" hidden="false" customHeight="false" outlineLevel="0" collapsed="false">
      <c r="K180" s="0" t="n">
        <v>175</v>
      </c>
      <c r="L180" s="63" t="n">
        <v>592735.481432231</v>
      </c>
      <c r="M180" s="63" t="n">
        <v>2979151.84957549</v>
      </c>
      <c r="N180" s="63" t="n">
        <v>1189.71382547769</v>
      </c>
      <c r="O180" s="0" t="s">
        <v>72</v>
      </c>
    </row>
    <row r="181" customFormat="false" ht="12.75" hidden="false" customHeight="false" outlineLevel="0" collapsed="false">
      <c r="K181" s="0" t="n">
        <v>176</v>
      </c>
      <c r="L181" s="63" t="n">
        <v>592728.794746265</v>
      </c>
      <c r="M181" s="63" t="n">
        <v>2979156.69886685</v>
      </c>
      <c r="N181" s="63" t="n">
        <v>1189.99490997111</v>
      </c>
      <c r="O181" s="0" t="s">
        <v>72</v>
      </c>
    </row>
    <row r="182" customFormat="false" ht="12.75" hidden="false" customHeight="false" outlineLevel="0" collapsed="false">
      <c r="K182" s="0" t="n">
        <v>177</v>
      </c>
      <c r="L182" s="63" t="n">
        <v>592719.061862979</v>
      </c>
      <c r="M182" s="63" t="n">
        <v>2979158.86367725</v>
      </c>
      <c r="N182" s="63" t="n">
        <v>1190.74406306195</v>
      </c>
      <c r="O182" s="0" t="s">
        <v>72</v>
      </c>
    </row>
    <row r="183" customFormat="false" ht="12.75" hidden="false" customHeight="false" outlineLevel="0" collapsed="false">
      <c r="K183" s="0" t="n">
        <v>178</v>
      </c>
      <c r="L183" s="63" t="n">
        <v>592710.534655878</v>
      </c>
      <c r="M183" s="63" t="n">
        <v>2979161.61891946</v>
      </c>
      <c r="N183" s="63" t="n">
        <v>1191.3818718634</v>
      </c>
      <c r="O183" s="0" t="s">
        <v>72</v>
      </c>
    </row>
    <row r="184" customFormat="false" ht="12.75" hidden="false" customHeight="false" outlineLevel="0" collapsed="false">
      <c r="K184" s="0" t="n">
        <v>179</v>
      </c>
      <c r="L184" s="63" t="n">
        <v>592723.639383641</v>
      </c>
      <c r="M184" s="63" t="n">
        <v>2979165.32301744</v>
      </c>
      <c r="N184" s="63" t="n">
        <v>1190.72911918385</v>
      </c>
      <c r="O184" s="0" t="s">
        <v>72</v>
      </c>
    </row>
    <row r="185" customFormat="false" ht="12.75" hidden="false" customHeight="false" outlineLevel="0" collapsed="false">
      <c r="K185" s="0" t="n">
        <v>180</v>
      </c>
      <c r="L185" s="63" t="n">
        <v>592710.401453332</v>
      </c>
      <c r="M185" s="63" t="n">
        <v>2979168.44529355</v>
      </c>
      <c r="N185" s="63" t="n">
        <v>1191.42896933415</v>
      </c>
      <c r="O185" s="0" t="s">
        <v>72</v>
      </c>
    </row>
    <row r="186" customFormat="false" ht="12.75" hidden="false" customHeight="false" outlineLevel="0" collapsed="false">
      <c r="K186" s="0" t="n">
        <v>181</v>
      </c>
      <c r="L186" s="63" t="n">
        <v>592717.734531991</v>
      </c>
      <c r="M186" s="63" t="n">
        <v>2979174.26656348</v>
      </c>
      <c r="N186" s="63" t="n">
        <v>1190.97158695508</v>
      </c>
      <c r="O186" s="0" t="s">
        <v>72</v>
      </c>
    </row>
    <row r="187" customFormat="false" ht="12.75" hidden="false" customHeight="false" outlineLevel="0" collapsed="false">
      <c r="K187" s="0" t="n">
        <v>182</v>
      </c>
      <c r="L187" s="63" t="n">
        <v>592714.01055752</v>
      </c>
      <c r="M187" s="63" t="n">
        <v>2979180.16485499</v>
      </c>
      <c r="N187" s="63" t="n">
        <v>1191.19104734617</v>
      </c>
      <c r="O187" s="0" t="s">
        <v>72</v>
      </c>
    </row>
    <row r="188" customFormat="false" ht="12.75" hidden="false" customHeight="false" outlineLevel="0" collapsed="false">
      <c r="K188" s="0" t="n">
        <v>183</v>
      </c>
      <c r="L188" s="63" t="n">
        <v>592702.193053815</v>
      </c>
      <c r="M188" s="63" t="n">
        <v>2979164.82984654</v>
      </c>
      <c r="N188" s="63" t="n">
        <v>1191.88671351956</v>
      </c>
      <c r="O188" s="0" t="s">
        <v>72</v>
      </c>
    </row>
    <row r="189" customFormat="false" ht="12.75" hidden="false" customHeight="false" outlineLevel="0" collapsed="false">
      <c r="K189" s="0" t="n">
        <v>184</v>
      </c>
      <c r="L189" s="63" t="n">
        <v>592701.428781034</v>
      </c>
      <c r="M189" s="63" t="n">
        <v>2979171.46788403</v>
      </c>
      <c r="N189" s="63" t="n">
        <v>1195.50223450895</v>
      </c>
      <c r="O189" s="0" t="s">
        <v>65</v>
      </c>
    </row>
    <row r="190" customFormat="false" ht="12.75" hidden="false" customHeight="false" outlineLevel="0" collapsed="false">
      <c r="K190" s="0" t="n">
        <v>185</v>
      </c>
      <c r="L190" s="63" t="n">
        <v>592696.488081891</v>
      </c>
      <c r="M190" s="63" t="n">
        <v>2979173.35960097</v>
      </c>
      <c r="N190" s="63" t="n">
        <v>1195.87497286781</v>
      </c>
      <c r="O190" s="0" t="s">
        <v>65</v>
      </c>
    </row>
    <row r="191" customFormat="false" ht="12.75" hidden="false" customHeight="false" outlineLevel="0" collapsed="false">
      <c r="K191" s="0" t="n">
        <v>186</v>
      </c>
      <c r="L191" s="63" t="n">
        <v>592687.347246461</v>
      </c>
      <c r="M191" s="63" t="n">
        <v>2979175.68729941</v>
      </c>
      <c r="N191" s="63" t="n">
        <v>1197.59903579204</v>
      </c>
      <c r="O191" s="0" t="s">
        <v>65</v>
      </c>
    </row>
    <row r="192" customFormat="false" ht="12.75" hidden="false" customHeight="false" outlineLevel="0" collapsed="false">
      <c r="K192" s="0" t="n">
        <v>187</v>
      </c>
      <c r="L192" s="63" t="n">
        <v>592685.399468297</v>
      </c>
      <c r="M192" s="63" t="n">
        <v>2979177.05412531</v>
      </c>
      <c r="N192" s="63" t="n">
        <v>1198.59550708791</v>
      </c>
      <c r="O192" s="0" t="s">
        <v>65</v>
      </c>
    </row>
    <row r="193" customFormat="false" ht="12.75" hidden="false" customHeight="false" outlineLevel="0" collapsed="false">
      <c r="K193" s="0" t="n">
        <v>188</v>
      </c>
      <c r="L193" s="63" t="n">
        <v>592681.159046017</v>
      </c>
      <c r="M193" s="63" t="n">
        <v>2979179.08128269</v>
      </c>
      <c r="N193" s="63" t="n">
        <v>1199.4124536906</v>
      </c>
      <c r="O193" s="0" t="s">
        <v>73</v>
      </c>
    </row>
    <row r="194" customFormat="false" ht="12.75" hidden="false" customHeight="false" outlineLevel="0" collapsed="false">
      <c r="K194" s="0" t="n">
        <v>189</v>
      </c>
      <c r="L194" s="63" t="n">
        <v>592678.363036831</v>
      </c>
      <c r="M194" s="63" t="n">
        <v>2979178.57282604</v>
      </c>
      <c r="N194" s="63" t="n">
        <v>1199.61162994529</v>
      </c>
      <c r="O194" s="0" t="s">
        <v>74</v>
      </c>
    </row>
    <row r="195" customFormat="false" ht="12.75" hidden="false" customHeight="false" outlineLevel="0" collapsed="false">
      <c r="K195" s="0" t="n">
        <v>190</v>
      </c>
      <c r="L195" s="63" t="n">
        <v>592671.264871026</v>
      </c>
      <c r="M195" s="63" t="n">
        <v>2979157.17653025</v>
      </c>
      <c r="N195" s="63" t="n">
        <v>1198.75129575831</v>
      </c>
      <c r="O195" s="0" t="s">
        <v>61</v>
      </c>
    </row>
    <row r="196" customFormat="false" ht="12.75" hidden="false" customHeight="false" outlineLevel="0" collapsed="false">
      <c r="K196" s="0" t="n">
        <v>191</v>
      </c>
      <c r="L196" s="63" t="n">
        <v>592672.415475885</v>
      </c>
      <c r="M196" s="63" t="n">
        <v>2979166.64033791</v>
      </c>
      <c r="N196" s="63" t="n">
        <v>1199.38064804913</v>
      </c>
      <c r="O196" s="0" t="s">
        <v>61</v>
      </c>
    </row>
    <row r="197" customFormat="false" ht="12.75" hidden="false" customHeight="false" outlineLevel="0" collapsed="false">
      <c r="K197" s="0" t="n">
        <v>192</v>
      </c>
      <c r="L197" s="63" t="n">
        <v>592675.751113317</v>
      </c>
      <c r="M197" s="63" t="n">
        <v>2979173.60977991</v>
      </c>
      <c r="N197" s="63" t="n">
        <v>1199.58332974945</v>
      </c>
      <c r="O197" s="0" t="s">
        <v>61</v>
      </c>
    </row>
    <row r="198" customFormat="false" ht="12.75" hidden="false" customHeight="false" outlineLevel="0" collapsed="false">
      <c r="K198" s="0" t="n">
        <v>193</v>
      </c>
      <c r="L198" s="63" t="n">
        <v>592678.485771699</v>
      </c>
      <c r="M198" s="63" t="n">
        <v>2979171.5544315</v>
      </c>
      <c r="N198" s="63" t="n">
        <v>1199.27469774789</v>
      </c>
      <c r="O198" s="0" t="s">
        <v>59</v>
      </c>
    </row>
    <row r="199" customFormat="false" ht="12.75" hidden="false" customHeight="false" outlineLevel="0" collapsed="false">
      <c r="K199" s="0" t="n">
        <v>194</v>
      </c>
      <c r="L199" s="63" t="n">
        <v>592675.124869858</v>
      </c>
      <c r="M199" s="63" t="n">
        <v>2979162.47203342</v>
      </c>
      <c r="N199" s="63" t="n">
        <v>1198.91573456358</v>
      </c>
      <c r="O199" s="0" t="s">
        <v>59</v>
      </c>
    </row>
    <row r="200" customFormat="false" ht="12.75" hidden="false" customHeight="false" outlineLevel="0" collapsed="false">
      <c r="K200" s="0" t="n">
        <v>195</v>
      </c>
      <c r="L200" s="63" t="n">
        <v>592675.083568528</v>
      </c>
      <c r="M200" s="63" t="n">
        <v>2979153.7319385</v>
      </c>
      <c r="N200" s="63" t="n">
        <v>1198.0009084822</v>
      </c>
      <c r="O200" s="0" t="s">
        <v>75</v>
      </c>
    </row>
    <row r="201" customFormat="false" ht="12.75" hidden="false" customHeight="false" outlineLevel="0" collapsed="false">
      <c r="K201" s="0" t="n">
        <v>196</v>
      </c>
      <c r="L201" s="63" t="n">
        <v>592677.476714229</v>
      </c>
      <c r="M201" s="63" t="n">
        <v>2979151.57826111</v>
      </c>
      <c r="N201" s="63" t="n">
        <v>1195.03458750744</v>
      </c>
      <c r="O201" s="0" t="s">
        <v>62</v>
      </c>
    </row>
    <row r="202" customFormat="false" ht="12.75" hidden="false" customHeight="false" outlineLevel="0" collapsed="false">
      <c r="K202" s="0" t="n">
        <v>197</v>
      </c>
      <c r="L202" s="63" t="n">
        <v>592681.04994994</v>
      </c>
      <c r="M202" s="63" t="n">
        <v>2979153.51081066</v>
      </c>
      <c r="N202" s="63" t="n">
        <v>1196.56122416011</v>
      </c>
      <c r="O202" s="0" t="s">
        <v>62</v>
      </c>
    </row>
    <row r="203" customFormat="false" ht="12.75" hidden="false" customHeight="false" outlineLevel="0" collapsed="false">
      <c r="K203" s="0" t="n">
        <v>198</v>
      </c>
      <c r="L203" s="63" t="n">
        <v>592687.400778143</v>
      </c>
      <c r="M203" s="63" t="n">
        <v>2979156.4610053</v>
      </c>
      <c r="N203" s="63" t="n">
        <v>1196.05045057878</v>
      </c>
      <c r="O203" s="0" t="s">
        <v>69</v>
      </c>
    </row>
    <row r="204" customFormat="false" ht="12.75" hidden="false" customHeight="false" outlineLevel="0" collapsed="false">
      <c r="K204" s="0" t="n">
        <v>199</v>
      </c>
      <c r="L204" s="63" t="n">
        <v>592692.869005343</v>
      </c>
      <c r="M204" s="63" t="n">
        <v>2979163.23155484</v>
      </c>
      <c r="N204" s="63" t="n">
        <v>1195.98395155006</v>
      </c>
      <c r="O204" s="0" t="s">
        <v>62</v>
      </c>
    </row>
    <row r="205" customFormat="false" ht="12.75" hidden="false" customHeight="false" outlineLevel="0" collapsed="false">
      <c r="K205" s="0" t="n">
        <v>200</v>
      </c>
      <c r="L205" s="63" t="n">
        <v>592684.52259276</v>
      </c>
      <c r="M205" s="63" t="n">
        <v>2979169.3256175</v>
      </c>
      <c r="N205" s="63" t="n">
        <v>1197.50271632146</v>
      </c>
      <c r="O205" s="0" t="s">
        <v>62</v>
      </c>
    </row>
    <row r="206" customFormat="false" ht="12.75" hidden="false" customHeight="false" outlineLevel="0" collapsed="false">
      <c r="K206" s="0" t="n">
        <v>201</v>
      </c>
      <c r="L206" s="63" t="n">
        <v>592680.404629949</v>
      </c>
      <c r="M206" s="63" t="n">
        <v>2979162.9725796</v>
      </c>
      <c r="N206" s="63" t="n">
        <v>1197.37086890008</v>
      </c>
      <c r="O206" s="0" t="s">
        <v>62</v>
      </c>
    </row>
    <row r="207" customFormat="false" ht="12.75" hidden="false" customHeight="false" outlineLevel="0" collapsed="false">
      <c r="K207" s="0" t="n">
        <v>202</v>
      </c>
      <c r="L207" s="63" t="n">
        <v>592677.870683559</v>
      </c>
      <c r="M207" s="63" t="n">
        <v>2979160.66894186</v>
      </c>
      <c r="N207" s="63" t="n">
        <v>1198.25132624963</v>
      </c>
    </row>
    <row r="208" customFormat="false" ht="12.75" hidden="false" customHeight="false" outlineLevel="0" collapsed="false">
      <c r="K208" s="0" t="n">
        <v>203</v>
      </c>
      <c r="L208" s="63" t="n">
        <v>592682.378790043</v>
      </c>
      <c r="M208" s="63" t="n">
        <v>2979168.30134945</v>
      </c>
      <c r="N208" s="63" t="n">
        <v>1198.37168421901</v>
      </c>
    </row>
    <row r="209" customFormat="false" ht="12.75" hidden="false" customHeight="false" outlineLevel="0" collapsed="false">
      <c r="K209" s="0" t="n">
        <v>204</v>
      </c>
      <c r="L209" s="63" t="n">
        <v>592678.781701971</v>
      </c>
      <c r="M209" s="63" t="n">
        <v>2979124.57273739</v>
      </c>
      <c r="N209" s="63" t="n">
        <v>1200.03066857885</v>
      </c>
      <c r="O209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1" width="9.14"/>
    <col collapsed="false" customWidth="true" hidden="false" outlineLevel="0" max="3" min="3" style="11" width="7.14"/>
    <col collapsed="false" customWidth="true" hidden="false" outlineLevel="0" max="5" min="4" style="11" width="9.7"/>
    <col collapsed="false" customWidth="true" hidden="false" outlineLevel="0" max="8" min="6" style="11" width="6.7"/>
    <col collapsed="false" customWidth="true" hidden="false" outlineLevel="0" max="9" min="9" style="11" width="10.71"/>
    <col collapsed="false" customWidth="true" hidden="false" outlineLevel="0" max="12" min="10" style="11" width="6.7"/>
    <col collapsed="false" customWidth="true" hidden="false" outlineLevel="0" max="13" min="13" style="11" width="10.71"/>
    <col collapsed="false" customWidth="true" hidden="false" outlineLevel="0" max="16" min="14" style="11" width="8.7"/>
    <col collapsed="false" customWidth="true" hidden="false" outlineLevel="0" max="20" min="17" style="11" width="9.7"/>
    <col collapsed="false" customWidth="true" hidden="false" outlineLevel="0" max="21" min="21" style="11" width="12.99"/>
    <col collapsed="false" customWidth="true" hidden="false" outlineLevel="0" max="23" min="22" style="11" width="12.42"/>
    <col collapsed="false" customWidth="false" hidden="false" outlineLevel="0" max="24" min="24" style="11" width="9.14"/>
    <col collapsed="false" customWidth="true" hidden="false" outlineLevel="0" max="25" min="25" style="11" width="12.14"/>
    <col collapsed="false" customWidth="false" hidden="false" outlineLevel="0" max="257" min="26" style="11" width="9.14"/>
  </cols>
  <sheetData>
    <row r="1" s="10" customFormat="true" ht="12.75" hidden="false" customHeight="false" outlineLevel="0" collapsed="false"/>
    <row r="2" s="10" customFormat="true" ht="12.75" hidden="false" customHeight="false" outlineLevel="0" collapsed="false">
      <c r="B2" s="29"/>
    </row>
    <row r="3" s="10" customFormat="true" ht="18" hidden="false" customHeight="false" outlineLevel="0" collapsed="false">
      <c r="B3" s="30" t="s">
        <v>18</v>
      </c>
    </row>
    <row r="4" s="10" customFormat="true" ht="18" hidden="false" customHeight="false" outlineLevel="0" collapsed="false">
      <c r="B4" s="31" t="s">
        <v>19</v>
      </c>
    </row>
    <row r="5" s="10" customFormat="true" ht="12.75" hidden="false" customHeight="false" outlineLevel="0" collapsed="false"/>
    <row r="6" s="10" customFormat="true" ht="12.75" hidden="false" customHeight="false" outlineLevel="0" collapsed="false">
      <c r="B6" s="32" t="s">
        <v>20</v>
      </c>
      <c r="C6" s="11"/>
      <c r="D6" s="32" t="s">
        <v>87</v>
      </c>
      <c r="S6" s="11"/>
      <c r="T6" s="11"/>
    </row>
    <row r="7" s="10" customFormat="true" ht="13.5" hidden="false" customHeight="false" outlineLevel="0" collapsed="false">
      <c r="B7" s="33" t="s">
        <v>22</v>
      </c>
      <c r="U7" s="33"/>
    </row>
    <row r="8" s="10" customFormat="true" ht="12.75" hidden="false" customHeight="false" outlineLevel="0" collapsed="false">
      <c r="B8" s="34" t="s">
        <v>25</v>
      </c>
      <c r="C8" s="35" t="s">
        <v>26</v>
      </c>
      <c r="D8" s="36" t="s">
        <v>27</v>
      </c>
      <c r="E8" s="37" t="s">
        <v>88</v>
      </c>
      <c r="F8" s="38" t="s">
        <v>29</v>
      </c>
      <c r="G8" s="38"/>
      <c r="H8" s="38"/>
      <c r="I8" s="38"/>
      <c r="J8" s="38" t="s">
        <v>30</v>
      </c>
      <c r="K8" s="38"/>
      <c r="L8" s="38"/>
      <c r="M8" s="38"/>
      <c r="N8" s="39" t="s">
        <v>31</v>
      </c>
      <c r="O8" s="39"/>
      <c r="P8" s="39"/>
      <c r="Q8" s="35" t="s">
        <v>36</v>
      </c>
      <c r="R8" s="35" t="s">
        <v>37</v>
      </c>
      <c r="S8" s="35" t="s">
        <v>38</v>
      </c>
      <c r="T8" s="35" t="s">
        <v>39</v>
      </c>
      <c r="U8" s="72" t="s">
        <v>89</v>
      </c>
      <c r="V8" s="72" t="s">
        <v>90</v>
      </c>
      <c r="W8" s="72"/>
      <c r="X8" s="72"/>
      <c r="Y8" s="72"/>
    </row>
    <row r="9" s="10" customFormat="true" ht="13.5" hidden="false" customHeight="false" outlineLevel="0" collapsed="false">
      <c r="B9" s="43" t="s">
        <v>10</v>
      </c>
      <c r="C9" s="44" t="s">
        <v>10</v>
      </c>
      <c r="D9" s="45" t="s">
        <v>42</v>
      </c>
      <c r="E9" s="46" t="s">
        <v>10</v>
      </c>
      <c r="F9" s="47" t="s">
        <v>44</v>
      </c>
      <c r="G9" s="47" t="s">
        <v>45</v>
      </c>
      <c r="H9" s="47" t="s">
        <v>46</v>
      </c>
      <c r="I9" s="48" t="s">
        <v>47</v>
      </c>
      <c r="J9" s="47" t="s">
        <v>44</v>
      </c>
      <c r="K9" s="47" t="s">
        <v>45</v>
      </c>
      <c r="L9" s="47" t="s">
        <v>46</v>
      </c>
      <c r="M9" s="48" t="s">
        <v>47</v>
      </c>
      <c r="N9" s="49" t="s">
        <v>48</v>
      </c>
      <c r="O9" s="49" t="s">
        <v>45</v>
      </c>
      <c r="P9" s="49" t="s">
        <v>49</v>
      </c>
      <c r="Q9" s="45" t="s">
        <v>51</v>
      </c>
      <c r="R9" s="45" t="s">
        <v>52</v>
      </c>
      <c r="S9" s="45" t="s">
        <v>91</v>
      </c>
      <c r="T9" s="45" t="s">
        <v>54</v>
      </c>
      <c r="U9" s="51"/>
      <c r="V9" s="47"/>
      <c r="W9" s="47" t="s">
        <v>11</v>
      </c>
      <c r="X9" s="47" t="s">
        <v>12</v>
      </c>
      <c r="Y9" s="53" t="s">
        <v>56</v>
      </c>
    </row>
    <row r="10" s="10" customFormat="true" ht="12.75" hidden="false" customHeight="false" outlineLevel="0" collapsed="false">
      <c r="B10" s="73" t="s">
        <v>14</v>
      </c>
      <c r="C10" s="73"/>
      <c r="D10" s="74"/>
      <c r="E10" s="75"/>
      <c r="F10" s="75"/>
      <c r="G10" s="75"/>
      <c r="H10" s="75"/>
      <c r="I10" s="76"/>
      <c r="J10" s="75"/>
      <c r="K10" s="75"/>
      <c r="L10" s="75"/>
      <c r="M10" s="76"/>
      <c r="N10" s="77"/>
      <c r="O10" s="77"/>
      <c r="P10" s="77"/>
      <c r="Q10" s="74"/>
      <c r="R10" s="74"/>
      <c r="S10" s="74"/>
      <c r="T10" s="74"/>
      <c r="U10" s="75"/>
      <c r="V10" s="75"/>
      <c r="W10" s="75" t="n">
        <v>1000</v>
      </c>
      <c r="X10" s="75" t="n">
        <v>2000</v>
      </c>
      <c r="Y10" s="77" t="n">
        <v>100</v>
      </c>
    </row>
    <row r="11" customFormat="false" ht="12.75" hidden="false" customHeight="false" outlineLevel="0" collapsed="false">
      <c r="B11" s="78" t="s">
        <v>14</v>
      </c>
      <c r="C11" s="78" t="s">
        <v>92</v>
      </c>
      <c r="D11" s="79" t="n">
        <v>1.4</v>
      </c>
      <c r="E11" s="80" t="s">
        <v>15</v>
      </c>
      <c r="F11" s="57" t="n">
        <v>0</v>
      </c>
      <c r="G11" s="58" t="n">
        <v>0</v>
      </c>
      <c r="H11" s="58" t="n">
        <v>0</v>
      </c>
      <c r="I11" s="59" t="n">
        <f aca="false">+$F12+$G12/60+$H12/3600</f>
        <v>286.466666666667</v>
      </c>
      <c r="J11" s="57" t="n">
        <v>5</v>
      </c>
      <c r="K11" s="58" t="n">
        <v>0</v>
      </c>
      <c r="L11" s="58" t="n">
        <v>58</v>
      </c>
      <c r="M11" s="59" t="n">
        <f aca="false">(90-$J11+$K11/60+$L11/3600)</f>
        <v>85.0161111111111</v>
      </c>
      <c r="N11" s="55" t="n">
        <v>1.79</v>
      </c>
      <c r="O11" s="55" t="n">
        <v>1.61</v>
      </c>
      <c r="P11" s="55" t="n">
        <v>1.43</v>
      </c>
      <c r="Q11" s="61" t="n">
        <v>0</v>
      </c>
      <c r="R11" s="61" t="n">
        <v>257.5025</v>
      </c>
      <c r="S11" s="61" t="n">
        <f aca="false">($N11-$P11)*100*(SIN(PI()*$M11/180))^2</f>
        <v>35.7282945757065</v>
      </c>
      <c r="T11" s="61" t="n">
        <f aca="false">($N11-$P11)*100*SIN(PI()*$M11/180)*COS(PI()*$M11/180)</f>
        <v>3.11569758432634</v>
      </c>
      <c r="U11" s="56" t="n">
        <f aca="false">$S11*COS($R11*PI()/180)</f>
        <v>-7.73149628945571</v>
      </c>
      <c r="V11" s="81" t="n">
        <f aca="false">$S11*SIN($R11*PI()/180)</f>
        <v>-34.8817287188377</v>
      </c>
      <c r="W11" s="81" t="n">
        <f aca="false">+$W10+$V11</f>
        <v>965.118271281162</v>
      </c>
      <c r="X11" s="55" t="n">
        <f aca="false">+$X10+$U11</f>
        <v>1992.26850371054</v>
      </c>
      <c r="Y11" s="55" t="n">
        <f aca="false">+$Y10+$D11+$T11-$O11</f>
        <v>102.905697584326</v>
      </c>
      <c r="AB11" s="61"/>
      <c r="AC11" s="82"/>
      <c r="AD11" s="83"/>
    </row>
    <row r="12" customFormat="false" ht="12.75" hidden="false" customHeight="false" outlineLevel="0" collapsed="false">
      <c r="B12" s="78" t="s">
        <v>15</v>
      </c>
      <c r="C12" s="78" t="s">
        <v>14</v>
      </c>
      <c r="D12" s="78" t="n">
        <v>1.4</v>
      </c>
      <c r="E12" s="80" t="s">
        <v>16</v>
      </c>
      <c r="F12" s="57" t="n">
        <v>286</v>
      </c>
      <c r="G12" s="58" t="n">
        <v>28</v>
      </c>
      <c r="H12" s="58" t="n">
        <v>0</v>
      </c>
      <c r="I12" s="59" t="n">
        <f aca="false">+$F12+$G12/60+$H12/3600</f>
        <v>286.466666666667</v>
      </c>
      <c r="J12" s="57" t="n">
        <v>5</v>
      </c>
      <c r="K12" s="58" t="n">
        <v>10</v>
      </c>
      <c r="L12" s="58" t="n">
        <v>0</v>
      </c>
      <c r="M12" s="59" t="n">
        <f aca="false">(90-$J12+$K12/60+$L12/3600)</f>
        <v>85.1666666666667</v>
      </c>
      <c r="N12" s="55" t="n">
        <v>3.47</v>
      </c>
      <c r="O12" s="55" t="n">
        <v>3.165</v>
      </c>
      <c r="P12" s="55" t="n">
        <v>2.86</v>
      </c>
      <c r="Q12" s="61" t="n">
        <f aca="false">+$R11+I12</f>
        <v>543.969166666667</v>
      </c>
      <c r="R12" s="61" t="n">
        <f aca="false">+IF($Q12&gt;180,IF($Q12&gt;540,$Q12-540,$Q12-180),$Q12+180)</f>
        <v>3.96916666666664</v>
      </c>
      <c r="S12" s="61" t="n">
        <f aca="false">($N12-$P12)*100*(SIN(PI()*$M12/180))^2</f>
        <v>60.5669404252631</v>
      </c>
      <c r="T12" s="61" t="n">
        <f aca="false">($N12-$P12)*100*SIN(PI()*$M12/180)*COS(PI()*$M12/180)</f>
        <v>5.1214347075487</v>
      </c>
      <c r="U12" s="56" t="n">
        <f aca="false">$S12*COS($R12*PI()/180)</f>
        <v>60.4216672743115</v>
      </c>
      <c r="V12" s="81" t="n">
        <f aca="false">$S12*SIN($R12*PI()/180)</f>
        <v>4.19242128963248</v>
      </c>
      <c r="W12" s="81" t="n">
        <f aca="false">+$W11+$V12</f>
        <v>969.310692570795</v>
      </c>
      <c r="X12" s="55" t="n">
        <f aca="false">+$X11+$U12</f>
        <v>2052.69017098486</v>
      </c>
      <c r="Y12" s="55" t="n">
        <f aca="false">+$Y11+$D12+$T12-$O12</f>
        <v>106.262132291875</v>
      </c>
      <c r="AB12" s="61"/>
      <c r="AC12" s="82"/>
      <c r="AD12" s="83"/>
    </row>
    <row r="13" customFormat="false" ht="12.75" hidden="false" customHeight="false" outlineLevel="0" collapsed="false">
      <c r="B13" s="78" t="s">
        <v>16</v>
      </c>
      <c r="C13" s="78" t="s">
        <v>15</v>
      </c>
      <c r="D13" s="78" t="n">
        <v>1.59</v>
      </c>
      <c r="E13" s="80" t="s">
        <v>17</v>
      </c>
      <c r="F13" s="57" t="n">
        <v>224</v>
      </c>
      <c r="G13" s="58" t="n">
        <v>30</v>
      </c>
      <c r="H13" s="58" t="n">
        <v>0</v>
      </c>
      <c r="I13" s="59" t="n">
        <f aca="false">+$F13+$G13/60+$H13/3600</f>
        <v>224.5</v>
      </c>
      <c r="J13" s="57" t="n">
        <v>3</v>
      </c>
      <c r="K13" s="58" t="n">
        <v>18</v>
      </c>
      <c r="L13" s="58" t="n">
        <v>0</v>
      </c>
      <c r="M13" s="59" t="n">
        <f aca="false">(90-$J13+$K13/60+$L13/3600)</f>
        <v>87.3</v>
      </c>
      <c r="N13" s="55" t="n">
        <v>2.645</v>
      </c>
      <c r="O13" s="55" t="n">
        <v>2.47</v>
      </c>
      <c r="P13" s="55" t="n">
        <v>2.3</v>
      </c>
      <c r="Q13" s="61" t="n">
        <f aca="false">+$R12+I13</f>
        <v>228.469166666667</v>
      </c>
      <c r="R13" s="61" t="n">
        <f aca="false">+IF($Q13&gt;180,IF($Q13&gt;540,$Q13-540,$Q13-180),$Q13+180)</f>
        <v>48.4691666666666</v>
      </c>
      <c r="S13" s="61" t="n">
        <f aca="false">($N13-$P13)*100*(SIN(PI()*$M13/180))^2</f>
        <v>34.4234438894032</v>
      </c>
      <c r="T13" s="61" t="n">
        <f aca="false">($N13-$P13)*100*SIN(PI()*$M13/180)*COS(PI()*$M13/180)</f>
        <v>1.62336840474437</v>
      </c>
      <c r="U13" s="56" t="n">
        <f aca="false">$S13*COS($R13*PI()/180)</f>
        <v>22.8235349575848</v>
      </c>
      <c r="V13" s="81" t="n">
        <f aca="false">$S13*SIN($R13*PI()/180)</f>
        <v>25.7693566323801</v>
      </c>
      <c r="W13" s="81" t="n">
        <f aca="false">+$W12+$V13</f>
        <v>995.080049203175</v>
      </c>
      <c r="X13" s="55" t="n">
        <f aca="false">+$X12+$U13</f>
        <v>2075.51370594244</v>
      </c>
      <c r="Y13" s="55" t="n">
        <f aca="false">+$Y12+$D13+$T13-$O13</f>
        <v>107.005500696619</v>
      </c>
      <c r="AB13" s="61"/>
      <c r="AC13" s="82"/>
      <c r="AD13" s="83"/>
    </row>
    <row r="14" customFormat="false" ht="12.75" hidden="false" customHeight="false" outlineLevel="0" collapsed="false">
      <c r="B14" s="78" t="s">
        <v>17</v>
      </c>
      <c r="C14" s="78" t="s">
        <v>16</v>
      </c>
      <c r="D14" s="78" t="n">
        <v>1.4</v>
      </c>
      <c r="E14" s="80" t="s">
        <v>93</v>
      </c>
      <c r="F14" s="57" t="n">
        <v>282</v>
      </c>
      <c r="G14" s="58" t="n">
        <v>30</v>
      </c>
      <c r="H14" s="58" t="n">
        <v>0</v>
      </c>
      <c r="I14" s="59" t="n">
        <f aca="false">+$F14+$G14/60+$H14/3600</f>
        <v>282.5</v>
      </c>
      <c r="J14" s="57" t="n">
        <v>-3</v>
      </c>
      <c r="K14" s="58" t="n">
        <v>0</v>
      </c>
      <c r="L14" s="58" t="n">
        <v>0</v>
      </c>
      <c r="M14" s="59" t="n">
        <f aca="false">(90-$J14+$K14/60+$L14/3600)</f>
        <v>93</v>
      </c>
      <c r="N14" s="55" t="n">
        <v>3.94</v>
      </c>
      <c r="O14" s="55" t="n">
        <v>3.565</v>
      </c>
      <c r="P14" s="55" t="n">
        <v>3.78</v>
      </c>
      <c r="Q14" s="61" t="n">
        <f aca="false">+$R13+I14</f>
        <v>330.969166666667</v>
      </c>
      <c r="R14" s="61" t="n">
        <f aca="false">+IF($Q14&gt;180,IF($Q14&gt;540,$Q14-540,$Q14-180),$Q14+180)</f>
        <v>150.969166666667</v>
      </c>
      <c r="S14" s="61" t="n">
        <f aca="false">($N14-$P14)*100*(SIN(PI()*$M14/180))^2</f>
        <v>15.9561751629462</v>
      </c>
      <c r="T14" s="61" t="n">
        <f aca="false">($N14-$P14)*100*SIN(PI()*$M14/180)*COS(PI()*$M14/180)</f>
        <v>-0.836227706141225</v>
      </c>
      <c r="U14" s="56" t="n">
        <f aca="false">$S14*COS($R14*PI()/180)</f>
        <v>-13.9514203093962</v>
      </c>
      <c r="V14" s="81" t="n">
        <f aca="false">$S14*SIN($R14*PI()/180)</f>
        <v>7.74321620395486</v>
      </c>
      <c r="W14" s="81" t="n">
        <f aca="false">+$W13+$V14</f>
        <v>1002.82326540713</v>
      </c>
      <c r="X14" s="55" t="n">
        <f aca="false">+$X13+$U14</f>
        <v>2061.56228563304</v>
      </c>
      <c r="Y14" s="55" t="n">
        <f aca="false">+$Y13+$D14+$T14-$O14</f>
        <v>104.004272990478</v>
      </c>
      <c r="AB14" s="61"/>
      <c r="AC14" s="82"/>
      <c r="AD14" s="83"/>
    </row>
    <row r="15" customFormat="false" ht="12.75" hidden="false" customHeight="false" outlineLevel="0" collapsed="false">
      <c r="U15" s="82"/>
      <c r="V15" s="82"/>
      <c r="W15" s="81"/>
      <c r="X15" s="55"/>
    </row>
  </sheetData>
  <mergeCells count="3">
    <mergeCell ref="F8:I8"/>
    <mergeCell ref="J8:M8"/>
    <mergeCell ref="N8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2T04:02:48Z</dcterms:created>
  <dc:creator>User Name</dc:creator>
  <dc:description/>
  <dc:language>en-US</dc:language>
  <cp:lastModifiedBy>Kabin</cp:lastModifiedBy>
  <dcterms:modified xsi:type="dcterms:W3CDTF">2004-01-21T05:10:03Z</dcterms:modified>
  <cp:revision>0</cp:revision>
  <dc:subject/>
  <dc:title/>
</cp:coreProperties>
</file>